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B$2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9">
  <si>
    <t xml:space="preserve">Etude du comportement de la fonction Logarithme Néperien </t>
  </si>
  <si>
    <t xml:space="preserve">au voisinage de 1</t>
  </si>
  <si>
    <t xml:space="preserve">x</t>
  </si>
  <si>
    <t xml:space="preserve">h</t>
  </si>
  <si>
    <t xml:space="preserve">1 + h</t>
  </si>
  <si>
    <t xml:space="preserve">ln(1+h)</t>
  </si>
  <si>
    <t xml:space="preserve">Valeur approchée de ln(1+h)</t>
  </si>
  <si>
    <t xml:space="preserve">au voisinage de 0,5</t>
  </si>
  <si>
    <t xml:space="preserve">au voisinage de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"/>
    <numFmt numFmtId="167" formatCode="0.0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6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2.42"/>
    <col collapsed="false" customWidth="true" hidden="false" outlineLevel="0" max="3" min="3" style="2" width="17.56"/>
    <col collapsed="false" customWidth="true" hidden="false" outlineLevel="0" max="12" min="4" style="1" width="9.13"/>
    <col collapsed="false" customWidth="true" hidden="false" outlineLevel="0" max="13" min="13" style="1" width="2.99"/>
    <col collapsed="false" customWidth="false" hidden="false" outlineLevel="0" max="257" min="14" style="1" width="10.7"/>
  </cols>
  <sheetData>
    <row r="1" customFormat="false" ht="13" hidden="false" customHeight="false" outlineLevel="0" collapsed="false">
      <c r="C1" s="1"/>
    </row>
    <row r="2" customFormat="false" ht="13" hidden="false" customHeight="false" outlineLevel="0" collapsed="false">
      <c r="C2" s="1"/>
    </row>
    <row r="3" s="2" customFormat="true" ht="13" hidden="false" customHeight="false" outlineLevel="0" collapsed="false">
      <c r="A3" s="1"/>
      <c r="B3" s="1"/>
      <c r="C3" s="2" t="s">
        <v>0</v>
      </c>
    </row>
    <row r="4" s="2" customFormat="true" ht="13" hidden="false" customHeight="false" outlineLevel="0" collapsed="false">
      <c r="A4" s="1"/>
      <c r="B4" s="1"/>
      <c r="C4" s="3" t="s">
        <v>1</v>
      </c>
      <c r="D4" s="4"/>
      <c r="E4" s="4"/>
      <c r="F4" s="4"/>
      <c r="G4" s="4"/>
      <c r="H4" s="4"/>
      <c r="I4" s="4"/>
      <c r="J4" s="4"/>
      <c r="K4" s="4"/>
      <c r="L4" s="5"/>
    </row>
    <row r="5" customFormat="false" ht="13" hidden="false" customHeight="false" outlineLevel="0" collapsed="false">
      <c r="C5" s="6" t="s">
        <v>2</v>
      </c>
      <c r="D5" s="7" t="n">
        <v>0.96</v>
      </c>
      <c r="E5" s="7" t="n">
        <f aca="false">D5+0.01</f>
        <v>0.97</v>
      </c>
      <c r="F5" s="7" t="n">
        <f aca="false">E5+0.01</f>
        <v>0.98</v>
      </c>
      <c r="G5" s="7" t="n">
        <f aca="false">F5+0.01</f>
        <v>0.99</v>
      </c>
      <c r="H5" s="7" t="n">
        <f aca="false">G5+0.01</f>
        <v>1</v>
      </c>
      <c r="I5" s="7" t="n">
        <f aca="false">H5+0.01</f>
        <v>1.01</v>
      </c>
      <c r="J5" s="7" t="n">
        <f aca="false">I5+0.01</f>
        <v>1.02</v>
      </c>
      <c r="K5" s="7" t="n">
        <f aca="false">J5+0.01</f>
        <v>1.03</v>
      </c>
      <c r="L5" s="8" t="n">
        <f aca="false">K5+0.01</f>
        <v>1.04</v>
      </c>
    </row>
    <row r="6" customFormat="false" ht="13" hidden="false" customHeight="false" outlineLevel="0" collapsed="false">
      <c r="C6" s="6" t="s">
        <v>3</v>
      </c>
      <c r="D6" s="7" t="n">
        <v>-0.04</v>
      </c>
      <c r="E6" s="7" t="n">
        <f aca="false">D6+0.01</f>
        <v>-0.03</v>
      </c>
      <c r="F6" s="7" t="n">
        <f aca="false">E6+0.01</f>
        <v>-0.02</v>
      </c>
      <c r="G6" s="7" t="n">
        <f aca="false">F6+0.01</f>
        <v>-0.01</v>
      </c>
      <c r="H6" s="7" t="n">
        <f aca="false">G6+0.01</f>
        <v>0</v>
      </c>
      <c r="I6" s="7" t="n">
        <f aca="false">H6+0.01</f>
        <v>0.01</v>
      </c>
      <c r="J6" s="7" t="n">
        <f aca="false">I6+0.01</f>
        <v>0.02</v>
      </c>
      <c r="K6" s="7" t="n">
        <f aca="false">J6+0.01</f>
        <v>0.03</v>
      </c>
      <c r="L6" s="8" t="n">
        <f aca="false">K6+0.01</f>
        <v>0.04</v>
      </c>
    </row>
    <row r="7" customFormat="false" ht="13" hidden="false" customHeight="false" outlineLevel="0" collapsed="false">
      <c r="C7" s="6" t="s">
        <v>4</v>
      </c>
      <c r="D7" s="7" t="n">
        <f aca="false">1+D6</f>
        <v>0.96</v>
      </c>
      <c r="E7" s="7" t="n">
        <f aca="false">1+E6</f>
        <v>0.97</v>
      </c>
      <c r="F7" s="7" t="n">
        <f aca="false">1+F6</f>
        <v>0.98</v>
      </c>
      <c r="G7" s="7" t="n">
        <f aca="false">1+G6</f>
        <v>0.99</v>
      </c>
      <c r="H7" s="7" t="n">
        <f aca="false">1+H6</f>
        <v>1</v>
      </c>
      <c r="I7" s="7" t="n">
        <f aca="false">1+I6</f>
        <v>1.01</v>
      </c>
      <c r="J7" s="7" t="n">
        <f aca="false">1+J6</f>
        <v>1.02</v>
      </c>
      <c r="K7" s="7" t="n">
        <f aca="false">1+K6</f>
        <v>1.03</v>
      </c>
      <c r="L7" s="8" t="n">
        <f aca="false">1+L6</f>
        <v>1.04</v>
      </c>
    </row>
    <row r="8" s="9" customFormat="true" ht="27" hidden="false" customHeight="true" outlineLevel="0" collapsed="false">
      <c r="C8" s="10" t="s">
        <v>5</v>
      </c>
      <c r="D8" s="11" t="n">
        <f aca="false">LN(D7)</f>
        <v>-0.0408219945202552</v>
      </c>
      <c r="E8" s="11" t="n">
        <f aca="false">LN(E7)</f>
        <v>-0.0304592074847086</v>
      </c>
      <c r="F8" s="11" t="n">
        <f aca="false">LN(F7)</f>
        <v>-0.0202027073175195</v>
      </c>
      <c r="G8" s="11" t="n">
        <f aca="false">LN(G7)</f>
        <v>-0.0100503358535015</v>
      </c>
      <c r="H8" s="11" t="n">
        <f aca="false">LN(H7)</f>
        <v>0</v>
      </c>
      <c r="I8" s="11" t="n">
        <f aca="false">LN(I7)</f>
        <v>0.00995033085316809</v>
      </c>
      <c r="J8" s="11" t="n">
        <f aca="false">LN(J7)</f>
        <v>0.0198026272961797</v>
      </c>
      <c r="K8" s="11" t="n">
        <f aca="false">LN(K7)</f>
        <v>0.0295588022415444</v>
      </c>
      <c r="L8" s="12" t="n">
        <f aca="false">LN(L7)</f>
        <v>0.0392207131532813</v>
      </c>
    </row>
    <row r="9" customFormat="false" ht="41" hidden="false" customHeight="true" outlineLevel="0" collapsed="false">
      <c r="C9" s="13" t="s">
        <v>6</v>
      </c>
      <c r="D9" s="14" t="n">
        <f aca="false">LN(D7)</f>
        <v>-0.0408219945202552</v>
      </c>
      <c r="E9" s="14" t="n">
        <f aca="false">LN(E7)</f>
        <v>-0.0304592074847086</v>
      </c>
      <c r="F9" s="14" t="n">
        <f aca="false">LN(F7)</f>
        <v>-0.0202027073175195</v>
      </c>
      <c r="G9" s="14" t="n">
        <f aca="false">LN(G7)</f>
        <v>-0.0100503358535015</v>
      </c>
      <c r="H9" s="14" t="n">
        <f aca="false">LN(H7)</f>
        <v>0</v>
      </c>
      <c r="I9" s="14" t="n">
        <f aca="false">LN(I7)</f>
        <v>0.00995033085316809</v>
      </c>
      <c r="J9" s="14" t="n">
        <f aca="false">LN(J7)</f>
        <v>0.0198026272961797</v>
      </c>
      <c r="K9" s="14" t="n">
        <f aca="false">LN(K7)</f>
        <v>0.0295588022415444</v>
      </c>
      <c r="L9" s="15" t="n">
        <f aca="false">LN(L7)</f>
        <v>0.0392207131532813</v>
      </c>
    </row>
    <row r="12" s="2" customFormat="true" ht="13" hidden="false" customHeight="false" outlineLevel="0" collapsed="false">
      <c r="A12" s="1"/>
      <c r="B12" s="1"/>
      <c r="C12" s="2" t="s">
        <v>7</v>
      </c>
    </row>
    <row r="13" customFormat="false" ht="13" hidden="false" customHeight="false" outlineLevel="0" collapsed="false">
      <c r="C13" s="16" t="s">
        <v>2</v>
      </c>
      <c r="D13" s="17" t="n">
        <f aca="false">D15</f>
        <v>0.46</v>
      </c>
      <c r="E13" s="17" t="n">
        <f aca="false">E15</f>
        <v>0.47</v>
      </c>
      <c r="F13" s="17" t="n">
        <f aca="false">F15</f>
        <v>0.48</v>
      </c>
      <c r="G13" s="17" t="n">
        <f aca="false">G15</f>
        <v>0.49</v>
      </c>
      <c r="H13" s="17" t="n">
        <f aca="false">H15</f>
        <v>0.5</v>
      </c>
      <c r="I13" s="17" t="n">
        <f aca="false">I15</f>
        <v>0.51</v>
      </c>
      <c r="J13" s="17" t="n">
        <f aca="false">J15</f>
        <v>0.52</v>
      </c>
      <c r="K13" s="17" t="n">
        <f aca="false">K15</f>
        <v>0.53</v>
      </c>
      <c r="L13" s="18" t="n">
        <f aca="false">L15</f>
        <v>0.54</v>
      </c>
    </row>
    <row r="14" customFormat="false" ht="13" hidden="false" customHeight="false" outlineLevel="0" collapsed="false">
      <c r="C14" s="6" t="s">
        <v>3</v>
      </c>
      <c r="D14" s="7" t="n">
        <v>-0.04</v>
      </c>
      <c r="E14" s="7" t="n">
        <f aca="false">D14+0.01</f>
        <v>-0.03</v>
      </c>
      <c r="F14" s="7" t="n">
        <f aca="false">E14+0.01</f>
        <v>-0.02</v>
      </c>
      <c r="G14" s="7" t="n">
        <f aca="false">F14+0.01</f>
        <v>-0.01</v>
      </c>
      <c r="H14" s="7" t="n">
        <f aca="false">G14+0.01</f>
        <v>0</v>
      </c>
      <c r="I14" s="7" t="n">
        <f aca="false">H14+0.01</f>
        <v>0.01</v>
      </c>
      <c r="J14" s="7" t="n">
        <f aca="false">I14+0.01</f>
        <v>0.02</v>
      </c>
      <c r="K14" s="7" t="n">
        <f aca="false">J14+0.01</f>
        <v>0.03</v>
      </c>
      <c r="L14" s="8" t="n">
        <f aca="false">K14+0.01</f>
        <v>0.04</v>
      </c>
    </row>
    <row r="15" customFormat="false" ht="13" hidden="false" customHeight="false" outlineLevel="0" collapsed="false">
      <c r="C15" s="6" t="s">
        <v>4</v>
      </c>
      <c r="D15" s="7" t="n">
        <f aca="false">0.5+D14</f>
        <v>0.46</v>
      </c>
      <c r="E15" s="7" t="n">
        <f aca="false">0.5+E14</f>
        <v>0.47</v>
      </c>
      <c r="F15" s="7" t="n">
        <f aca="false">0.5+F14</f>
        <v>0.48</v>
      </c>
      <c r="G15" s="7" t="n">
        <f aca="false">0.5+G14</f>
        <v>0.49</v>
      </c>
      <c r="H15" s="7" t="n">
        <f aca="false">0.5+H14</f>
        <v>0.5</v>
      </c>
      <c r="I15" s="7" t="n">
        <f aca="false">0.5+I14</f>
        <v>0.51</v>
      </c>
      <c r="J15" s="7" t="n">
        <f aca="false">0.5+J14</f>
        <v>0.52</v>
      </c>
      <c r="K15" s="7" t="n">
        <f aca="false">0.5+K14</f>
        <v>0.53</v>
      </c>
      <c r="L15" s="8" t="n">
        <f aca="false">0.5+L14</f>
        <v>0.54</v>
      </c>
    </row>
    <row r="16" s="9" customFormat="true" ht="27" hidden="false" customHeight="true" outlineLevel="0" collapsed="false">
      <c r="C16" s="10" t="s">
        <v>5</v>
      </c>
      <c r="D16" s="11" t="n">
        <f aca="false">LN(D15)</f>
        <v>-0.776528789498996</v>
      </c>
      <c r="E16" s="11" t="n">
        <f aca="false">LN(E15)</f>
        <v>-0.755022584278033</v>
      </c>
      <c r="F16" s="11" t="n">
        <f aca="false">LN(F15)</f>
        <v>-0.7339691750802</v>
      </c>
      <c r="G16" s="11" t="n">
        <f aca="false">LN(G15)</f>
        <v>-0.713349887877465</v>
      </c>
      <c r="H16" s="11" t="n">
        <f aca="false">LN(H15)</f>
        <v>-0.693147180559945</v>
      </c>
      <c r="I16" s="11" t="n">
        <f aca="false">LN(I15)</f>
        <v>-0.673344553263766</v>
      </c>
      <c r="J16" s="11" t="n">
        <f aca="false">LN(J15)</f>
        <v>-0.653926467406664</v>
      </c>
      <c r="K16" s="11" t="n">
        <f aca="false">LN(K15)</f>
        <v>-0.63487827243597</v>
      </c>
      <c r="L16" s="12" t="n">
        <f aca="false">LN(L15)</f>
        <v>-0.616186139423817</v>
      </c>
    </row>
    <row r="17" customFormat="false" ht="41" hidden="false" customHeight="true" outlineLevel="0" collapsed="false">
      <c r="C17" s="13" t="s">
        <v>6</v>
      </c>
      <c r="D17" s="14" t="n">
        <f aca="false">LN(D15)</f>
        <v>-0.776528789498996</v>
      </c>
      <c r="E17" s="14" t="n">
        <f aca="false">LN(E15)</f>
        <v>-0.755022584278033</v>
      </c>
      <c r="F17" s="14" t="n">
        <f aca="false">LN(F15)</f>
        <v>-0.7339691750802</v>
      </c>
      <c r="G17" s="14" t="n">
        <f aca="false">LN(G15)</f>
        <v>-0.713349887877465</v>
      </c>
      <c r="H17" s="14" t="n">
        <f aca="false">LN(H15)</f>
        <v>-0.693147180559945</v>
      </c>
      <c r="I17" s="14" t="n">
        <f aca="false">LN(I15)</f>
        <v>-0.673344553263766</v>
      </c>
      <c r="J17" s="14" t="n">
        <f aca="false">LN(J15)</f>
        <v>-0.653926467406664</v>
      </c>
      <c r="K17" s="14" t="n">
        <f aca="false">LN(K15)</f>
        <v>-0.63487827243597</v>
      </c>
      <c r="L17" s="15" t="n">
        <f aca="false">LN(L15)</f>
        <v>-0.616186139423817</v>
      </c>
    </row>
    <row r="20" s="2" customFormat="true" ht="13" hidden="false" customHeight="false" outlineLevel="0" collapsed="false">
      <c r="A20" s="1"/>
      <c r="B20" s="1"/>
      <c r="C20" s="2" t="s">
        <v>8</v>
      </c>
    </row>
    <row r="21" customFormat="false" ht="13" hidden="false" customHeight="false" outlineLevel="0" collapsed="false">
      <c r="C21" s="16" t="s">
        <v>2</v>
      </c>
      <c r="D21" s="17" t="n">
        <f aca="false">D23</f>
        <v>1.96</v>
      </c>
      <c r="E21" s="17" t="n">
        <f aca="false">E23</f>
        <v>1.97</v>
      </c>
      <c r="F21" s="17" t="n">
        <f aca="false">F23</f>
        <v>1.98</v>
      </c>
      <c r="G21" s="17" t="n">
        <f aca="false">G23</f>
        <v>1.99</v>
      </c>
      <c r="H21" s="17" t="n">
        <f aca="false">H23</f>
        <v>2</v>
      </c>
      <c r="I21" s="17" t="n">
        <f aca="false">I23</f>
        <v>2.01</v>
      </c>
      <c r="J21" s="17" t="n">
        <f aca="false">J23</f>
        <v>2.02</v>
      </c>
      <c r="K21" s="17" t="n">
        <f aca="false">K23</f>
        <v>2.03</v>
      </c>
      <c r="L21" s="18" t="n">
        <f aca="false">L23</f>
        <v>2.04</v>
      </c>
    </row>
    <row r="22" customFormat="false" ht="13" hidden="false" customHeight="false" outlineLevel="0" collapsed="false">
      <c r="C22" s="6" t="s">
        <v>3</v>
      </c>
      <c r="D22" s="7" t="n">
        <v>-0.04</v>
      </c>
      <c r="E22" s="7" t="n">
        <f aca="false">D22+0.01</f>
        <v>-0.03</v>
      </c>
      <c r="F22" s="7" t="n">
        <f aca="false">E22+0.01</f>
        <v>-0.02</v>
      </c>
      <c r="G22" s="7" t="n">
        <f aca="false">F22+0.01</f>
        <v>-0.01</v>
      </c>
      <c r="H22" s="7" t="n">
        <f aca="false">G22+0.01</f>
        <v>0</v>
      </c>
      <c r="I22" s="7" t="n">
        <f aca="false">H22+0.01</f>
        <v>0.01</v>
      </c>
      <c r="J22" s="7" t="n">
        <f aca="false">I22+0.01</f>
        <v>0.02</v>
      </c>
      <c r="K22" s="7" t="n">
        <f aca="false">J22+0.01</f>
        <v>0.03</v>
      </c>
      <c r="L22" s="8" t="n">
        <f aca="false">K22+0.01</f>
        <v>0.04</v>
      </c>
    </row>
    <row r="23" customFormat="false" ht="13" hidden="false" customHeight="false" outlineLevel="0" collapsed="false">
      <c r="C23" s="6" t="s">
        <v>4</v>
      </c>
      <c r="D23" s="7" t="n">
        <f aca="false">2+D22</f>
        <v>1.96</v>
      </c>
      <c r="E23" s="7" t="n">
        <f aca="false">2+E22</f>
        <v>1.97</v>
      </c>
      <c r="F23" s="7" t="n">
        <f aca="false">2+F22</f>
        <v>1.98</v>
      </c>
      <c r="G23" s="7" t="n">
        <f aca="false">2+G22</f>
        <v>1.99</v>
      </c>
      <c r="H23" s="7" t="n">
        <f aca="false">2+H22</f>
        <v>2</v>
      </c>
      <c r="I23" s="7" t="n">
        <f aca="false">2+I22</f>
        <v>2.01</v>
      </c>
      <c r="J23" s="7" t="n">
        <f aca="false">2+J22</f>
        <v>2.02</v>
      </c>
      <c r="K23" s="7" t="n">
        <f aca="false">2+K22</f>
        <v>2.03</v>
      </c>
      <c r="L23" s="8" t="n">
        <f aca="false">2+L22</f>
        <v>2.04</v>
      </c>
    </row>
    <row r="24" s="9" customFormat="true" ht="27" hidden="false" customHeight="true" outlineLevel="0" collapsed="false">
      <c r="C24" s="10" t="s">
        <v>5</v>
      </c>
      <c r="D24" s="11" t="n">
        <f aca="false">LN(D23)</f>
        <v>0.672944473242426</v>
      </c>
      <c r="E24" s="11" t="n">
        <f aca="false">LN(E23)</f>
        <v>0.678033542749897</v>
      </c>
      <c r="F24" s="11" t="n">
        <f aca="false">LN(F23)</f>
        <v>0.683096844706444</v>
      </c>
      <c r="G24" s="11" t="n">
        <f aca="false">LN(G23)</f>
        <v>0.688134638736401</v>
      </c>
      <c r="H24" s="11" t="n">
        <f aca="false">LN(H23)</f>
        <v>0.693147180559945</v>
      </c>
      <c r="I24" s="11" t="n">
        <f aca="false">LN(I23)</f>
        <v>0.698134722070984</v>
      </c>
      <c r="J24" s="11" t="n">
        <f aca="false">LN(J23)</f>
        <v>0.703097511413113</v>
      </c>
      <c r="K24" s="11" t="n">
        <f aca="false">LN(K23)</f>
        <v>0.708035793053696</v>
      </c>
      <c r="L24" s="12" t="n">
        <f aca="false">LN(L23)</f>
        <v>0.712949807856125</v>
      </c>
    </row>
    <row r="25" customFormat="false" ht="41" hidden="false" customHeight="true" outlineLevel="0" collapsed="false">
      <c r="C25" s="13" t="s">
        <v>6</v>
      </c>
      <c r="D25" s="14" t="n">
        <f aca="false">LN(D23)</f>
        <v>0.672944473242426</v>
      </c>
      <c r="E25" s="14" t="n">
        <f aca="false">LN(E23)</f>
        <v>0.678033542749897</v>
      </c>
      <c r="F25" s="14" t="n">
        <f aca="false">LN(F23)</f>
        <v>0.683096844706444</v>
      </c>
      <c r="G25" s="14" t="n">
        <f aca="false">LN(G23)</f>
        <v>0.688134638736401</v>
      </c>
      <c r="H25" s="14" t="n">
        <f aca="false">LN(H23)</f>
        <v>0.693147180559945</v>
      </c>
      <c r="I25" s="14" t="n">
        <f aca="false">LN(I23)</f>
        <v>0.698134722070984</v>
      </c>
      <c r="J25" s="14" t="n">
        <f aca="false">LN(J23)</f>
        <v>0.703097511413113</v>
      </c>
      <c r="K25" s="14" t="n">
        <f aca="false">LN(K23)</f>
        <v>0.708035793053696</v>
      </c>
      <c r="L25" s="15" t="n">
        <f aca="false">LN(L23)</f>
        <v>0.712949807856125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5T15:58:58Z</dcterms:created>
  <dc:creator>Utilisateur de la version d'évaluation de Office 200</dc:creator>
  <dc:description/>
  <dc:language>en-US</dc:language>
  <cp:lastModifiedBy>Utilisateur de la version d'évaluation de Office 200</cp:lastModifiedBy>
  <cp:lastPrinted>2006-09-05T16:19:46Z</cp:lastPrinted>
  <cp:revision>0</cp:revision>
  <dc:subject/>
  <dc:title/>
</cp:coreProperties>
</file>