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TS 1 var" sheetId="1" state="visible" r:id="rId2"/>
    <sheet name="BTS 2 var" sheetId="2" state="visible" r:id="rId3"/>
    <sheet name="BTS 2 var ex n°3" sheetId="3" state="visible" r:id="rId4"/>
    <sheet name="BTS 2 var ex n°2" sheetId="4" state="visible" r:id="rId5"/>
    <sheet name="BTS 2 var ex n°4" sheetId="5" state="visible" r:id="rId6"/>
  </sheets>
  <definedNames>
    <definedName function="false" hidden="false" localSheetId="0" name="_xlnm.Print_Area" vbProcedure="false">'BTS 1 var'!$A$56:$L$67</definedName>
    <definedName function="false" hidden="false" localSheetId="1" name="_xlnm.Print_Area" vbProcedure="false">'BTS 2 var'!$A$2:$N$29</definedName>
    <definedName function="false" hidden="false" localSheetId="3" name="_xlnm.Print_Area" vbProcedure="false">'BTS 2 var ex n°2'!$A$2:$N$27</definedName>
    <definedName function="false" hidden="false" localSheetId="2" name="_xlnm.Print_Area" vbProcedure="false">'BTS 2 var ex n°3'!$A$2:$N$29</definedName>
    <definedName function="false" hidden="false" localSheetId="4" name="_xlnm.Print_Area" vbProcedure="false">'BTS 2 var ex n°4'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80">
  <si>
    <t xml:space="preserve">BTS Biochimie 1999</t>
  </si>
  <si>
    <t xml:space="preserve">Classes</t>
  </si>
  <si>
    <t xml:space="preserve">ci</t>
  </si>
  <si>
    <t xml:space="preserve">Effectifs</t>
  </si>
  <si>
    <t xml:space="preserve">[ 100 , 102 [</t>
  </si>
  <si>
    <t xml:space="preserve">[ 102 , 104 [</t>
  </si>
  <si>
    <t xml:space="preserve">[ 104 , 106 [</t>
  </si>
  <si>
    <t xml:space="preserve">[ 106 , 108 [</t>
  </si>
  <si>
    <t xml:space="preserve">[ 108 , 110 [</t>
  </si>
  <si>
    <t xml:space="preserve">[ 110 , 112 [</t>
  </si>
  <si>
    <t xml:space="preserve">[ 112 , 114 [</t>
  </si>
  <si>
    <t xml:space="preserve">[ 114 , 116 [</t>
  </si>
  <si>
    <t xml:space="preserve">Total</t>
  </si>
  <si>
    <t xml:space="preserve">Moyenne :</t>
  </si>
  <si>
    <t xml:space="preserve">Ecart-type :</t>
  </si>
  <si>
    <t xml:space="preserve">ni.ci</t>
  </si>
  <si>
    <t xml:space="preserve">ci - x = ei</t>
  </si>
  <si>
    <t xml:space="preserve">ei.ei</t>
  </si>
  <si>
    <t xml:space="preserve"> ni ei.ei</t>
  </si>
  <si>
    <t xml:space="preserve">ci.ci</t>
  </si>
  <si>
    <t xml:space="preserve">ni ci.ci</t>
  </si>
  <si>
    <t xml:space="preserve">f % </t>
  </si>
  <si>
    <t xml:space="preserve">f cum %</t>
  </si>
  <si>
    <t xml:space="preserve">TP n°2 page 76</t>
  </si>
  <si>
    <t xml:space="preserve">ni</t>
  </si>
  <si>
    <t xml:space="preserve">] 0 ; 5 [</t>
  </si>
  <si>
    <t xml:space="preserve">[ 5 ; 15 [</t>
  </si>
  <si>
    <t xml:space="preserve">[ 15 ; 30 [</t>
  </si>
  <si>
    <t xml:space="preserve">[ 30 ; 45 [</t>
  </si>
  <si>
    <t xml:space="preserve">[45 ; 60 [</t>
  </si>
  <si>
    <t xml:space="preserve">[ 60 ; 80 [</t>
  </si>
  <si>
    <t xml:space="preserve">Ex n°16 page 82</t>
  </si>
  <si>
    <t xml:space="preserve">[ 0 ; 400 [</t>
  </si>
  <si>
    <t xml:space="preserve">[ 400 ; 800 [</t>
  </si>
  <si>
    <t xml:space="preserve">[ 800 ; 1200 [</t>
  </si>
  <si>
    <t xml:space="preserve">[ 1200 ; 1600 [</t>
  </si>
  <si>
    <t xml:space="preserve">[ 1600 ; 2000 [</t>
  </si>
  <si>
    <t xml:space="preserve">[ 2000 ; 2400 [</t>
  </si>
  <si>
    <t xml:space="preserve">[ 2400 ; 2800 [</t>
  </si>
  <si>
    <t xml:space="preserve">Ex n°25 page 84</t>
  </si>
  <si>
    <t xml:space="preserve">[ 24,0 ; 24,2 [</t>
  </si>
  <si>
    <t xml:space="preserve">[ 24,2 ; 24,4 [</t>
  </si>
  <si>
    <t xml:space="preserve">[ 24,4 ; 24,6[</t>
  </si>
  <si>
    <t xml:space="preserve">[ 24,6 ; 24,8 [</t>
  </si>
  <si>
    <t xml:space="preserve">[ 24,8 ; 25,0 [</t>
  </si>
  <si>
    <t xml:space="preserve">[ 25,0 ; 25,2 [</t>
  </si>
  <si>
    <t xml:space="preserve">[ 25,2 ; 25,4 [</t>
  </si>
  <si>
    <t xml:space="preserve">[ 25,4 ; 25,6 [</t>
  </si>
  <si>
    <t xml:space="preserve">[ 25,6 ; 25,8 [</t>
  </si>
  <si>
    <t xml:space="preserve">[ 25,8 ; 26,0 [</t>
  </si>
  <si>
    <t xml:space="preserve">Ex n°37 page 226</t>
  </si>
  <si>
    <t xml:space="preserve">[ 40 ; 50 [</t>
  </si>
  <si>
    <t xml:space="preserve">[ 50 ; 60 [</t>
  </si>
  <si>
    <t xml:space="preserve">[ 60 ; 65 [</t>
  </si>
  <si>
    <t xml:space="preserve">[ 65 ; 70 [</t>
  </si>
  <si>
    <t xml:space="preserve">[ 70 ; 80 [</t>
  </si>
  <si>
    <t xml:space="preserve">[ 80 ; 90 [</t>
  </si>
  <si>
    <t xml:space="preserve">BTS 1 TD n°8 S. Stat. à 2 variables 1999/2000</t>
  </si>
  <si>
    <t xml:space="preserve">Ex n°1</t>
  </si>
  <si>
    <t xml:space="preserve">xi*xi</t>
  </si>
  <si>
    <t xml:space="preserve">yi*yi</t>
  </si>
  <si>
    <t xml:space="preserve">xi*yi</t>
  </si>
  <si>
    <t xml:space="preserve">Revenu brut xi </t>
  </si>
  <si>
    <t xml:space="preserve">Epargne yi</t>
  </si>
  <si>
    <t xml:space="preserve">Droite de régression de y en x : </t>
  </si>
  <si>
    <t xml:space="preserve">y = ax + b</t>
  </si>
  <si>
    <t xml:space="preserve">r=</t>
  </si>
  <si>
    <t xml:space="preserve">a =</t>
  </si>
  <si>
    <t xml:space="preserve">b =</t>
  </si>
  <si>
    <t xml:space="preserve">ti*ti</t>
  </si>
  <si>
    <t xml:space="preserve">yi*ti</t>
  </si>
  <si>
    <t xml:space="preserve">Ex n°2</t>
  </si>
  <si>
    <t xml:space="preserve">Intensité du travail fourni xi </t>
  </si>
  <si>
    <t xml:space="preserve">Fréquence cardiaque yi</t>
  </si>
  <si>
    <t xml:space="preserve">Intensité en Ampères xi </t>
  </si>
  <si>
    <t xml:space="preserve">Tension en Volts yi</t>
  </si>
  <si>
    <t xml:space="preserve">Ex n°4</t>
  </si>
  <si>
    <t xml:space="preserve">ti temps en heures</t>
  </si>
  <si>
    <t xml:space="preserve">ln Ni  logarithme du nombre de bactéries</t>
  </si>
  <si>
    <t xml:space="preserve">Ni = exp(0,229t+9,163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&quot; F&quot;"/>
    <numFmt numFmtId="166" formatCode="###,###"/>
    <numFmt numFmtId="167" formatCode="#,##0.00"/>
    <numFmt numFmtId="168" formatCode="#,##0.00&quot; F&quot;"/>
    <numFmt numFmtId="169" formatCode="0.00"/>
    <numFmt numFmtId="170" formatCode="0.0"/>
    <numFmt numFmtId="171" formatCode="# ??/??"/>
    <numFmt numFmtId="172" formatCode="0.000"/>
    <numFmt numFmtId="173" formatCode="0"/>
    <numFmt numFmtId="174" formatCode="General"/>
    <numFmt numFmtId="175" formatCode="0.00000"/>
    <numFmt numFmtId="176" formatCode="0.000000"/>
    <numFmt numFmtId="177" formatCode="0.0000"/>
  </numFmts>
  <fonts count="16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10"/>
      <name val="I Optima Oblique"/>
      <family val="0"/>
    </font>
    <font>
      <sz val="12"/>
      <name val="Optima"/>
      <family val="0"/>
    </font>
    <font>
      <sz val="10"/>
      <name val="Optima"/>
      <family val="0"/>
    </font>
    <font>
      <sz val="14"/>
      <name val="B Optima Bold"/>
      <family val="0"/>
    </font>
    <font>
      <sz val="10"/>
      <name val="B Optima Bold"/>
      <family val="0"/>
    </font>
    <font>
      <sz val="12"/>
      <name val="B Optima Bold"/>
      <family val="0"/>
    </font>
    <font>
      <b val="true"/>
      <sz val="18.75"/>
      <color rgb="FF000000"/>
      <name val="Verdana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5.5"/>
      <color rgb="FF000000"/>
      <name val="Verdana"/>
      <family val="2"/>
    </font>
    <font>
      <sz val="16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lvetica" xfId="20"/>
    <cellStyle name="Helvetica 0,00 F" xfId="21"/>
    <cellStyle name="Helvetica G" xfId="22"/>
    <cellStyle name="Helvetica Nombre" xfId="23"/>
    <cellStyle name="I Optima" xfId="24"/>
    <cellStyle name="Optima" xfId="25"/>
    <cellStyle name="Optima ,00" xfId="26"/>
    <cellStyle name="Optima ,00 F" xfId="27"/>
    <cellStyle name="Optima G" xfId="28"/>
    <cellStyle name="Optima G 10" xfId="29"/>
    <cellStyle name="Optima G 1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875" spc="-1" strike="noStrike">
                <a:solidFill>
                  <a:srgbClr val="000000"/>
                </a:solidFill>
                <a:latin typeface="Verdana"/>
              </a:rPr>
              <a:t>Epargne des ménages frança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TS 2 var'!$B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TS 2 var'!$C$21:$K$21</c:f>
              <c:numCache>
                <c:formatCode>General</c:formatCode>
                <c:ptCount val="8"/>
                <c:pt idx="0">
                  <c:v>16</c:v>
                </c:pt>
                <c:pt idx="1">
                  <c:v>18</c:v>
                </c:pt>
                <c:pt idx="2">
                  <c:v>20.4</c:v>
                </c:pt>
                <c:pt idx="3">
                  <c:v>23.8</c:v>
                </c:pt>
                <c:pt idx="4">
                  <c:v>27.2</c:v>
                </c:pt>
                <c:pt idx="5">
                  <c:v>29.6</c:v>
                </c:pt>
                <c:pt idx="6">
                  <c:v>31.7</c:v>
                </c:pt>
                <c:pt idx="7">
                  <c:v>33.7</c:v>
                </c:pt>
              </c:numCache>
            </c:numRef>
          </c:xVal>
          <c:yVal>
            <c:numRef>
              <c:f>'BTS 2 var'!$C$22:$K$22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tx>
            <c:strRef>
              <c:f>'BTS 2 var'!$B$23</c:f>
              <c:strCache>
                <c:ptCount val="1"/>
                <c:pt idx="0">
                  <c:v>Epargne yi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TS 2 var'!$C$21:$K$21</c:f>
              <c:numCache>
                <c:formatCode>General</c:formatCode>
                <c:ptCount val="8"/>
                <c:pt idx="0">
                  <c:v>16</c:v>
                </c:pt>
                <c:pt idx="1">
                  <c:v>18</c:v>
                </c:pt>
                <c:pt idx="2">
                  <c:v>20.4</c:v>
                </c:pt>
                <c:pt idx="3">
                  <c:v>23.8</c:v>
                </c:pt>
                <c:pt idx="4">
                  <c:v>27.2</c:v>
                </c:pt>
                <c:pt idx="5">
                  <c:v>29.6</c:v>
                </c:pt>
                <c:pt idx="6">
                  <c:v>31.7</c:v>
                </c:pt>
                <c:pt idx="7">
                  <c:v>33.7</c:v>
                </c:pt>
              </c:numCache>
            </c:numRef>
          </c:xVal>
          <c:yVal>
            <c:numRef>
              <c:f>'BTS 2 var'!$C$23:$K$23</c:f>
              <c:numCache>
                <c:formatCode>General</c:formatCode>
                <c:ptCount val="8"/>
                <c:pt idx="0">
                  <c:v>2.8</c:v>
                </c:pt>
                <c:pt idx="1">
                  <c:v>2.9</c:v>
                </c:pt>
                <c:pt idx="2">
                  <c:v>3</c:v>
                </c:pt>
                <c:pt idx="3">
                  <c:v>3.7</c:v>
                </c:pt>
                <c:pt idx="4">
                  <c:v>4.3</c:v>
                </c:pt>
                <c:pt idx="5">
                  <c:v>4.2</c:v>
                </c:pt>
                <c:pt idx="6">
                  <c:v>4.3</c:v>
                </c:pt>
                <c:pt idx="7">
                  <c:v>4.2</c:v>
                </c:pt>
              </c:numCache>
            </c:numRef>
          </c:yVal>
          <c:smooth val="0"/>
        </c:ser>
        <c:axId val="78331886"/>
        <c:axId val="11552211"/>
      </c:scatterChart>
      <c:valAx>
        <c:axId val="78331886"/>
        <c:scaling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evenu en centaines de milliards de Fran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52211"/>
        <c:crossesAt val="0"/>
        <c:crossBetween val="midCat"/>
        <c:majorUnit val="5"/>
      </c:valAx>
      <c:valAx>
        <c:axId val="11552211"/>
        <c:scaling>
          <c:orientation val="minMax"/>
          <c:min val="2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Epargne brute en centaines de milliards de Fran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31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36640</xdr:colOff>
      <xdr:row>39</xdr:row>
      <xdr:rowOff>101520</xdr:rowOff>
    </xdr:from>
    <xdr:to>
      <xdr:col>13</xdr:col>
      <xdr:colOff>144360</xdr:colOff>
      <xdr:row>71</xdr:row>
      <xdr:rowOff>50760</xdr:rowOff>
    </xdr:to>
    <xdr:graphicFrame>
      <xdr:nvGraphicFramePr>
        <xdr:cNvPr id="0" name="Chart 1"/>
        <xdr:cNvGraphicFramePr/>
      </xdr:nvGraphicFramePr>
      <xdr:xfrm>
        <a:off x="2732040" y="6845400"/>
        <a:ext cx="7818120" cy="482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9820" ySplit="8240" topLeftCell="H27" activePane="topLeft" state="split"/>
      <selection pane="topLeft" activeCell="E13" activeCellId="0" sqref="E13"/>
      <selection pane="topRight" activeCell="H55" activeCellId="0" sqref="H55"/>
      <selection pane="bottomLeft" activeCell="A27" activeCellId="0" sqref="A27"/>
      <selection pane="bottomRight" activeCell="H27" activeCellId="0" sqref="H27"/>
    </sheetView>
  </sheetViews>
  <sheetFormatPr defaultColWidth="11.4921875" defaultRowHeight="12" zeroHeight="false" outlineLevelRow="0" outlineLevelCol="0"/>
  <cols>
    <col collapsed="false" customWidth="true" hidden="false" outlineLevel="0" max="1" min="1" style="1" width="12.35"/>
    <col collapsed="false" customWidth="true" hidden="false" outlineLevel="0" max="2" min="2" style="1" width="11.32"/>
    <col collapsed="false" customWidth="true" hidden="false" outlineLevel="0" max="3" min="3" style="1" width="8.64"/>
    <col collapsed="false" customWidth="true" hidden="false" outlineLevel="0" max="4" min="4" style="1" width="12.76"/>
    <col collapsed="false" customWidth="true" hidden="false" outlineLevel="0" max="5" min="5" style="1" width="10.29"/>
    <col collapsed="false" customWidth="true" hidden="false" outlineLevel="0" max="6" min="6" style="1" width="11.32"/>
    <col collapsed="false" customWidth="true" hidden="false" outlineLevel="0" max="7" min="7" style="1" width="15.44"/>
    <col collapsed="false" customWidth="true" hidden="false" outlineLevel="0" max="8" min="8" style="1" width="7.61"/>
    <col collapsed="false" customWidth="true" hidden="false" outlineLevel="0" max="9" min="9" style="0" width="16.26"/>
    <col collapsed="false" customWidth="true" hidden="false" outlineLevel="0" max="10" min="10" style="0" width="5.35"/>
    <col collapsed="false" customWidth="true" hidden="false" outlineLevel="0" max="12" min="11" style="0" width="9.47"/>
    <col collapsed="false" customWidth="true" hidden="false" outlineLevel="0" max="242" min="13" style="0" width="23.89"/>
  </cols>
  <sheetData>
    <row r="2" customFormat="false" ht="12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2" hidden="false" customHeight="true" outlineLevel="0" collapsed="false">
      <c r="A3" s="4" t="s">
        <v>1</v>
      </c>
      <c r="B3" s="4" t="s">
        <v>2</v>
      </c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" hidden="false" customHeight="true" outlineLevel="0" collapsed="false">
      <c r="A4" s="1" t="s">
        <v>4</v>
      </c>
      <c r="C4" s="1" t="n">
        <v>1</v>
      </c>
      <c r="E4" s="5"/>
      <c r="F4" s="5"/>
      <c r="I4" s="1"/>
      <c r="J4" s="6"/>
      <c r="K4" s="6"/>
      <c r="L4" s="6"/>
    </row>
    <row r="5" customFormat="false" ht="12" hidden="false" customHeight="true" outlineLevel="0" collapsed="false">
      <c r="A5" s="1" t="s">
        <v>5</v>
      </c>
      <c r="C5" s="1" t="n">
        <v>3</v>
      </c>
      <c r="E5" s="5"/>
      <c r="F5" s="5"/>
      <c r="G5" s="5"/>
      <c r="I5" s="1"/>
      <c r="J5" s="6"/>
      <c r="K5" s="6"/>
      <c r="L5" s="6"/>
    </row>
    <row r="6" customFormat="false" ht="12" hidden="false" customHeight="true" outlineLevel="0" collapsed="false">
      <c r="A6" s="1" t="s">
        <v>6</v>
      </c>
      <c r="C6" s="1" t="n">
        <v>25</v>
      </c>
      <c r="E6" s="5"/>
      <c r="F6" s="5"/>
      <c r="G6" s="5"/>
      <c r="I6" s="1"/>
      <c r="J6" s="6"/>
      <c r="K6" s="6"/>
      <c r="L6" s="6"/>
    </row>
    <row r="7" customFormat="false" ht="12" hidden="false" customHeight="true" outlineLevel="0" collapsed="false">
      <c r="A7" s="1" t="s">
        <v>7</v>
      </c>
      <c r="C7" s="1" t="n">
        <v>32</v>
      </c>
      <c r="E7" s="5"/>
      <c r="F7" s="5"/>
      <c r="G7" s="5"/>
      <c r="I7" s="1"/>
      <c r="J7" s="6"/>
      <c r="K7" s="6"/>
      <c r="L7" s="6"/>
    </row>
    <row r="8" customFormat="false" ht="12" hidden="false" customHeight="true" outlineLevel="0" collapsed="false">
      <c r="A8" s="1" t="s">
        <v>8</v>
      </c>
      <c r="C8" s="1" t="n">
        <v>27</v>
      </c>
      <c r="E8" s="5"/>
      <c r="F8" s="5"/>
      <c r="G8" s="5"/>
      <c r="I8" s="1"/>
      <c r="J8" s="6"/>
      <c r="K8" s="6"/>
      <c r="L8" s="6"/>
    </row>
    <row r="9" customFormat="false" ht="12" hidden="false" customHeight="true" outlineLevel="0" collapsed="false">
      <c r="A9" s="1" t="s">
        <v>9</v>
      </c>
      <c r="C9" s="1" t="n">
        <v>6</v>
      </c>
      <c r="E9" s="5"/>
      <c r="F9" s="5"/>
      <c r="G9" s="5"/>
      <c r="I9" s="1"/>
      <c r="J9" s="6"/>
      <c r="K9" s="6"/>
      <c r="L9" s="6"/>
    </row>
    <row r="10" customFormat="false" ht="12" hidden="false" customHeight="true" outlineLevel="0" collapsed="false">
      <c r="A10" s="1" t="s">
        <v>10</v>
      </c>
      <c r="C10" s="1" t="n">
        <v>4</v>
      </c>
      <c r="E10" s="5"/>
      <c r="F10" s="5"/>
      <c r="G10" s="5"/>
      <c r="I10" s="1"/>
      <c r="J10" s="6"/>
      <c r="K10" s="6"/>
      <c r="L10" s="6"/>
    </row>
    <row r="11" customFormat="false" ht="12" hidden="false" customHeight="true" outlineLevel="0" collapsed="false">
      <c r="A11" s="1" t="s">
        <v>11</v>
      </c>
      <c r="C11" s="1" t="n">
        <v>2</v>
      </c>
      <c r="E11" s="5"/>
      <c r="F11" s="5"/>
      <c r="G11" s="5"/>
      <c r="I11" s="1"/>
      <c r="J11" s="6"/>
      <c r="K11" s="6"/>
      <c r="L11" s="6"/>
    </row>
    <row r="12" customFormat="false" ht="12" hidden="false" customHeight="true" outlineLevel="0" collapsed="false">
      <c r="A12" s="3" t="s">
        <v>12</v>
      </c>
      <c r="B12" s="0"/>
      <c r="C12" s="3"/>
      <c r="D12" s="7"/>
      <c r="E12" s="7"/>
      <c r="F12" s="7"/>
      <c r="G12" s="7"/>
      <c r="H12" s="7"/>
      <c r="I12" s="7"/>
    </row>
    <row r="13" customFormat="false" ht="12" hidden="false" customHeight="true" outlineLevel="0" collapsed="false">
      <c r="A13" s="3" t="s">
        <v>13</v>
      </c>
      <c r="B13" s="0"/>
      <c r="C13" s="3"/>
      <c r="D13" s="7"/>
      <c r="E13" s="7"/>
      <c r="F13" s="7"/>
      <c r="G13" s="7"/>
      <c r="H13" s="7"/>
      <c r="I13" s="7"/>
    </row>
    <row r="14" customFormat="false" ht="12" hidden="false" customHeight="true" outlineLevel="0" collapsed="false">
      <c r="A14" s="3" t="s">
        <v>14</v>
      </c>
      <c r="B14" s="0"/>
      <c r="C14" s="3"/>
      <c r="D14" s="7"/>
      <c r="E14" s="7"/>
      <c r="F14" s="7"/>
      <c r="G14" s="7"/>
      <c r="H14" s="7"/>
      <c r="I14" s="7"/>
    </row>
    <row r="15" customFormat="false" ht="12" hidden="false" customHeight="true" outlineLevel="0" collapsed="false">
      <c r="A15" s="3"/>
      <c r="B15" s="0"/>
      <c r="C15" s="3"/>
      <c r="D15" s="7"/>
      <c r="E15" s="7"/>
      <c r="F15" s="7"/>
      <c r="G15" s="7"/>
      <c r="H15" s="7"/>
      <c r="I15" s="7"/>
    </row>
    <row r="16" customFormat="false" ht="12" hidden="false" customHeight="true" outlineLevel="0" collapsed="false">
      <c r="A16" s="3" t="s">
        <v>13</v>
      </c>
      <c r="B16" s="0"/>
      <c r="C16" s="3"/>
      <c r="D16" s="8"/>
      <c r="E16" s="8"/>
      <c r="F16" s="8"/>
      <c r="G16" s="8"/>
      <c r="H16" s="8"/>
      <c r="I16" s="8"/>
    </row>
    <row r="17" customFormat="false" ht="12" hidden="false" customHeight="true" outlineLevel="0" collapsed="false">
      <c r="A17" s="3" t="s">
        <v>14</v>
      </c>
      <c r="B17" s="0"/>
      <c r="C17" s="3"/>
      <c r="D17" s="8"/>
      <c r="E17" s="8"/>
      <c r="F17" s="8"/>
      <c r="G17" s="8"/>
      <c r="H17" s="8"/>
      <c r="I17" s="8"/>
    </row>
    <row r="18" customFormat="false" ht="12" hidden="false" customHeight="true" outlineLevel="0" collapsed="false">
      <c r="A18" s="3"/>
      <c r="B18" s="0"/>
      <c r="C18" s="3"/>
      <c r="D18" s="8"/>
      <c r="E18" s="8"/>
      <c r="F18" s="8"/>
      <c r="G18" s="8"/>
      <c r="H18" s="8"/>
      <c r="I18" s="8"/>
    </row>
    <row r="19" customFormat="false" ht="12" hidden="false" customHeight="true" outlineLevel="0" collapsed="false">
      <c r="A19" s="2" t="s">
        <v>0</v>
      </c>
      <c r="B19" s="3"/>
      <c r="C19" s="3"/>
      <c r="D19" s="3"/>
      <c r="E19" s="3"/>
      <c r="F19" s="3"/>
      <c r="G19" s="3"/>
      <c r="H19" s="3"/>
      <c r="I19" s="3"/>
    </row>
    <row r="20" customFormat="false" ht="12" hidden="false" customHeight="true" outlineLevel="0" collapsed="false">
      <c r="A20" s="4" t="s">
        <v>1</v>
      </c>
      <c r="B20" s="4" t="s">
        <v>2</v>
      </c>
      <c r="C20" s="4" t="s">
        <v>3</v>
      </c>
      <c r="D20" s="4" t="s">
        <v>15</v>
      </c>
      <c r="E20" s="4" t="s">
        <v>16</v>
      </c>
      <c r="F20" s="4" t="s">
        <v>17</v>
      </c>
      <c r="G20" s="4" t="s">
        <v>18</v>
      </c>
      <c r="H20" s="4" t="s">
        <v>19</v>
      </c>
      <c r="I20" s="4" t="s">
        <v>20</v>
      </c>
      <c r="J20" s="4" t="s">
        <v>21</v>
      </c>
      <c r="K20" s="4" t="s">
        <v>22</v>
      </c>
      <c r="L20" s="4" t="s">
        <v>22</v>
      </c>
    </row>
    <row r="21" customFormat="false" ht="12" hidden="false" customHeight="true" outlineLevel="0" collapsed="false">
      <c r="A21" s="1" t="s">
        <v>4</v>
      </c>
      <c r="B21" s="1" t="n">
        <v>101</v>
      </c>
      <c r="C21" s="1" t="n">
        <v>1</v>
      </c>
      <c r="D21" s="1" t="n">
        <f aca="false">C21*B21</f>
        <v>101</v>
      </c>
      <c r="E21" s="5" t="n">
        <f aca="false">B21-$D$30</f>
        <v>-6.5</v>
      </c>
      <c r="F21" s="5" t="n">
        <f aca="false">E21*E21</f>
        <v>42.25</v>
      </c>
      <c r="G21" s="1" t="n">
        <f aca="false">C21*F21</f>
        <v>42.25</v>
      </c>
      <c r="H21" s="1" t="n">
        <f aca="false">B21*B21</f>
        <v>10201</v>
      </c>
      <c r="I21" s="1" t="n">
        <f aca="false">C21*H21</f>
        <v>10201</v>
      </c>
      <c r="J21" s="6" t="n">
        <f aca="false">C21/$C$49*100</f>
        <v>1</v>
      </c>
      <c r="K21" s="6" t="n">
        <f aca="false">J21</f>
        <v>1</v>
      </c>
      <c r="L21" s="6" t="n">
        <f aca="false">L22+J21</f>
        <v>100</v>
      </c>
    </row>
    <row r="22" customFormat="false" ht="12" hidden="false" customHeight="true" outlineLevel="0" collapsed="false">
      <c r="A22" s="1" t="s">
        <v>5</v>
      </c>
      <c r="B22" s="1" t="n">
        <v>103</v>
      </c>
      <c r="C22" s="1" t="n">
        <v>3</v>
      </c>
      <c r="D22" s="1" t="n">
        <f aca="false">C22*B22</f>
        <v>309</v>
      </c>
      <c r="E22" s="5" t="n">
        <f aca="false">B22-$D$30</f>
        <v>-4.5</v>
      </c>
      <c r="F22" s="5" t="n">
        <f aca="false">E22*E22</f>
        <v>20.25</v>
      </c>
      <c r="G22" s="5" t="n">
        <f aca="false">C22*F22</f>
        <v>60.75</v>
      </c>
      <c r="H22" s="1" t="n">
        <f aca="false">B22*B22</f>
        <v>10609</v>
      </c>
      <c r="I22" s="1" t="n">
        <f aca="false">C22*H22</f>
        <v>31827</v>
      </c>
      <c r="J22" s="6" t="n">
        <f aca="false">C22/$C$49*100</f>
        <v>3</v>
      </c>
      <c r="K22" s="6" t="n">
        <f aca="false">K21+J22</f>
        <v>4</v>
      </c>
      <c r="L22" s="6" t="n">
        <f aca="false">L23+J22</f>
        <v>99</v>
      </c>
    </row>
    <row r="23" customFormat="false" ht="12" hidden="false" customHeight="true" outlineLevel="0" collapsed="false">
      <c r="A23" s="1" t="s">
        <v>6</v>
      </c>
      <c r="B23" s="1" t="n">
        <v>105</v>
      </c>
      <c r="C23" s="1" t="n">
        <v>25</v>
      </c>
      <c r="D23" s="1" t="n">
        <f aca="false">C23*B23</f>
        <v>2625</v>
      </c>
      <c r="E23" s="5" t="n">
        <f aca="false">B23-$D$30</f>
        <v>-2.5</v>
      </c>
      <c r="F23" s="5" t="n">
        <f aca="false">E23*E23</f>
        <v>6.25</v>
      </c>
      <c r="G23" s="5" t="n">
        <f aca="false">C23*F23</f>
        <v>156.25</v>
      </c>
      <c r="H23" s="1" t="n">
        <f aca="false">B23*B23</f>
        <v>11025</v>
      </c>
      <c r="I23" s="1" t="n">
        <f aca="false">C23*H23</f>
        <v>275625</v>
      </c>
      <c r="J23" s="6" t="n">
        <f aca="false">C23/$C$49*100</f>
        <v>25</v>
      </c>
      <c r="K23" s="6" t="n">
        <f aca="false">K22+J23</f>
        <v>29</v>
      </c>
      <c r="L23" s="6" t="n">
        <f aca="false">L24+J23</f>
        <v>96</v>
      </c>
    </row>
    <row r="24" customFormat="false" ht="12" hidden="false" customHeight="true" outlineLevel="0" collapsed="false">
      <c r="A24" s="1" t="s">
        <v>7</v>
      </c>
      <c r="B24" s="1" t="n">
        <v>107</v>
      </c>
      <c r="C24" s="1" t="n">
        <v>32</v>
      </c>
      <c r="D24" s="1" t="n">
        <f aca="false">C24*B24</f>
        <v>3424</v>
      </c>
      <c r="E24" s="5" t="n">
        <f aca="false">B24-$D$30</f>
        <v>-0.5</v>
      </c>
      <c r="F24" s="5" t="n">
        <f aca="false">E24*E24</f>
        <v>0.25</v>
      </c>
      <c r="G24" s="5" t="n">
        <f aca="false">C24*F24</f>
        <v>8</v>
      </c>
      <c r="H24" s="1" t="n">
        <f aca="false">B24*B24</f>
        <v>11449</v>
      </c>
      <c r="I24" s="1" t="n">
        <f aca="false">C24*H24</f>
        <v>366368</v>
      </c>
      <c r="J24" s="6" t="n">
        <f aca="false">C24/$C$49*100</f>
        <v>32</v>
      </c>
      <c r="K24" s="6" t="n">
        <f aca="false">K23+J24</f>
        <v>61</v>
      </c>
      <c r="L24" s="6" t="n">
        <f aca="false">L25+J24</f>
        <v>71</v>
      </c>
    </row>
    <row r="25" customFormat="false" ht="12" hidden="false" customHeight="true" outlineLevel="0" collapsed="false">
      <c r="A25" s="1" t="s">
        <v>8</v>
      </c>
      <c r="B25" s="1" t="n">
        <v>109</v>
      </c>
      <c r="C25" s="1" t="n">
        <v>27</v>
      </c>
      <c r="D25" s="1" t="n">
        <f aca="false">C25*B25</f>
        <v>2943</v>
      </c>
      <c r="E25" s="5" t="n">
        <f aca="false">B25-$D$30</f>
        <v>1.5</v>
      </c>
      <c r="F25" s="5" t="n">
        <f aca="false">E25*E25</f>
        <v>2.25</v>
      </c>
      <c r="G25" s="5" t="n">
        <f aca="false">C25*F25</f>
        <v>60.75</v>
      </c>
      <c r="H25" s="1" t="n">
        <f aca="false">B25*B25</f>
        <v>11881</v>
      </c>
      <c r="I25" s="1" t="n">
        <f aca="false">C25*H25</f>
        <v>320787</v>
      </c>
      <c r="J25" s="6" t="n">
        <f aca="false">C25/$C$49*100</f>
        <v>27</v>
      </c>
      <c r="K25" s="6" t="n">
        <f aca="false">K24+J25</f>
        <v>88</v>
      </c>
      <c r="L25" s="6" t="n">
        <f aca="false">L26+J25</f>
        <v>39</v>
      </c>
    </row>
    <row r="26" customFormat="false" ht="12" hidden="false" customHeight="true" outlineLevel="0" collapsed="false">
      <c r="A26" s="1" t="s">
        <v>9</v>
      </c>
      <c r="B26" s="1" t="n">
        <v>111</v>
      </c>
      <c r="C26" s="1" t="n">
        <v>6</v>
      </c>
      <c r="D26" s="1" t="n">
        <f aca="false">C26*B26</f>
        <v>666</v>
      </c>
      <c r="E26" s="5" t="n">
        <f aca="false">B26-$D$30</f>
        <v>3.5</v>
      </c>
      <c r="F26" s="5" t="n">
        <f aca="false">E26*E26</f>
        <v>12.25</v>
      </c>
      <c r="G26" s="5" t="n">
        <f aca="false">C26*F26</f>
        <v>73.5</v>
      </c>
      <c r="H26" s="1" t="n">
        <f aca="false">B26*B26</f>
        <v>12321</v>
      </c>
      <c r="I26" s="1" t="n">
        <f aca="false">C26*H26</f>
        <v>73926</v>
      </c>
      <c r="J26" s="6" t="n">
        <f aca="false">C26/$C$49*100</f>
        <v>6</v>
      </c>
      <c r="K26" s="6" t="n">
        <f aca="false">K25+J26</f>
        <v>94</v>
      </c>
      <c r="L26" s="6" t="n">
        <f aca="false">L27+J26</f>
        <v>12</v>
      </c>
    </row>
    <row r="27" customFormat="false" ht="12" hidden="false" customHeight="true" outlineLevel="0" collapsed="false">
      <c r="A27" s="1" t="s">
        <v>10</v>
      </c>
      <c r="B27" s="1" t="n">
        <v>113</v>
      </c>
      <c r="C27" s="1" t="n">
        <v>4</v>
      </c>
      <c r="D27" s="1" t="n">
        <f aca="false">C27*B27</f>
        <v>452</v>
      </c>
      <c r="E27" s="5" t="n">
        <f aca="false">B27-$D$30</f>
        <v>5.5</v>
      </c>
      <c r="F27" s="5" t="n">
        <f aca="false">E27*E27</f>
        <v>30.25</v>
      </c>
      <c r="G27" s="5" t="n">
        <f aca="false">C27*F27</f>
        <v>121</v>
      </c>
      <c r="H27" s="1" t="n">
        <f aca="false">B27*B27</f>
        <v>12769</v>
      </c>
      <c r="I27" s="1" t="n">
        <f aca="false">C27*H27</f>
        <v>51076</v>
      </c>
      <c r="J27" s="6" t="n">
        <f aca="false">C27/$C$49*100</f>
        <v>4</v>
      </c>
      <c r="K27" s="6" t="n">
        <f aca="false">K26+J27</f>
        <v>98</v>
      </c>
      <c r="L27" s="6" t="n">
        <f aca="false">L28+J27</f>
        <v>6</v>
      </c>
    </row>
    <row r="28" customFormat="false" ht="12" hidden="false" customHeight="true" outlineLevel="0" collapsed="false">
      <c r="A28" s="1" t="s">
        <v>11</v>
      </c>
      <c r="B28" s="1" t="n">
        <v>115</v>
      </c>
      <c r="C28" s="1" t="n">
        <v>2</v>
      </c>
      <c r="D28" s="1" t="n">
        <f aca="false">C28*B28</f>
        <v>230</v>
      </c>
      <c r="E28" s="5" t="n">
        <f aca="false">B28-$D$30</f>
        <v>7.5</v>
      </c>
      <c r="F28" s="5" t="n">
        <f aca="false">E28*E28</f>
        <v>56.25</v>
      </c>
      <c r="G28" s="5" t="n">
        <f aca="false">C28*F28</f>
        <v>112.5</v>
      </c>
      <c r="H28" s="1" t="n">
        <f aca="false">B28*B28</f>
        <v>13225</v>
      </c>
      <c r="I28" s="1" t="n">
        <f aca="false">C28*H28</f>
        <v>26450</v>
      </c>
      <c r="J28" s="6" t="n">
        <f aca="false">C28/$C$49*100</f>
        <v>2</v>
      </c>
      <c r="K28" s="6" t="n">
        <f aca="false">K27+J28</f>
        <v>100</v>
      </c>
      <c r="L28" s="6" t="n">
        <f aca="false">J28</f>
        <v>2</v>
      </c>
    </row>
    <row r="29" customFormat="false" ht="12" hidden="false" customHeight="true" outlineLevel="0" collapsed="false">
      <c r="A29" s="3" t="s">
        <v>12</v>
      </c>
      <c r="B29" s="0"/>
      <c r="C29" s="3" t="n">
        <f aca="false">SUM(C21:C28)</f>
        <v>100</v>
      </c>
      <c r="D29" s="7" t="n">
        <f aca="false">SUM(D21:D28)</f>
        <v>10750</v>
      </c>
      <c r="E29" s="7"/>
      <c r="F29" s="7"/>
      <c r="G29" s="7" t="n">
        <f aca="false">SUM(G21:G28)</f>
        <v>635</v>
      </c>
      <c r="H29" s="7"/>
      <c r="I29" s="7" t="n">
        <f aca="false">SUM(I21:I28)</f>
        <v>1156260</v>
      </c>
    </row>
    <row r="30" customFormat="false" ht="12" hidden="false" customHeight="true" outlineLevel="0" collapsed="false">
      <c r="A30" s="3" t="s">
        <v>13</v>
      </c>
      <c r="B30" s="0"/>
      <c r="C30" s="3"/>
      <c r="D30" s="7" t="n">
        <f aca="false">D29/C29</f>
        <v>107.5</v>
      </c>
      <c r="E30" s="7"/>
      <c r="F30" s="7"/>
      <c r="G30" s="7" t="n">
        <f aca="false">G29/C29</f>
        <v>6.35</v>
      </c>
      <c r="H30" s="7"/>
      <c r="I30" s="7" t="n">
        <f aca="false">I29/C29-$D$30*$D$30</f>
        <v>6.35000000000036</v>
      </c>
    </row>
    <row r="31" customFormat="false" ht="12" hidden="false" customHeight="true" outlineLevel="0" collapsed="false">
      <c r="A31" s="3" t="s">
        <v>14</v>
      </c>
      <c r="B31" s="0"/>
      <c r="C31" s="3"/>
      <c r="D31" s="7"/>
      <c r="E31" s="7"/>
      <c r="F31" s="7"/>
      <c r="G31" s="7" t="n">
        <f aca="false">SQRT(G30)</f>
        <v>2.51992063367083</v>
      </c>
      <c r="H31" s="7"/>
      <c r="I31" s="7" t="n">
        <f aca="false">SQRT(I30)</f>
        <v>2.5199206336709</v>
      </c>
    </row>
    <row r="32" customFormat="false" ht="12" hidden="false" customHeight="true" outlineLevel="0" collapsed="false">
      <c r="A32" s="3"/>
      <c r="B32" s="0"/>
      <c r="C32" s="3"/>
      <c r="D32" s="7"/>
      <c r="E32" s="7"/>
      <c r="F32" s="7"/>
      <c r="G32" s="7"/>
      <c r="H32" s="7"/>
      <c r="I32" s="7"/>
    </row>
    <row r="33" customFormat="false" ht="12" hidden="false" customHeight="true" outlineLevel="0" collapsed="false">
      <c r="A33" s="3" t="s">
        <v>13</v>
      </c>
      <c r="B33" s="0"/>
      <c r="C33" s="3"/>
      <c r="D33" s="8" t="n">
        <f aca="false">D30</f>
        <v>107.5</v>
      </c>
      <c r="E33" s="8"/>
      <c r="F33" s="8"/>
      <c r="G33" s="8" t="n">
        <f aca="false">G30</f>
        <v>6.35</v>
      </c>
      <c r="H33" s="8"/>
      <c r="I33" s="8" t="n">
        <f aca="false">I30</f>
        <v>6.35000000000036</v>
      </c>
    </row>
    <row r="34" customFormat="false" ht="12" hidden="false" customHeight="true" outlineLevel="0" collapsed="false">
      <c r="A34" s="3" t="s">
        <v>14</v>
      </c>
      <c r="B34" s="0"/>
      <c r="C34" s="3"/>
      <c r="D34" s="8"/>
      <c r="E34" s="8"/>
      <c r="F34" s="8"/>
      <c r="G34" s="8" t="n">
        <f aca="false">G31</f>
        <v>2.51992063367083</v>
      </c>
      <c r="H34" s="8"/>
      <c r="I34" s="8" t="n">
        <f aca="false">I31</f>
        <v>2.5199206336709</v>
      </c>
    </row>
    <row r="35" customFormat="false" ht="12" hidden="false" customHeight="true" outlineLevel="0" collapsed="false">
      <c r="A35" s="3"/>
      <c r="B35" s="0"/>
      <c r="C35" s="3"/>
      <c r="D35" s="8"/>
      <c r="E35" s="8"/>
      <c r="F35" s="8"/>
      <c r="G35" s="8"/>
      <c r="H35" s="8"/>
      <c r="I35" s="8"/>
    </row>
    <row r="36" customFormat="false" ht="12" hidden="false" customHeight="true" outlineLevel="0" collapsed="false">
      <c r="A36" s="3"/>
      <c r="B36" s="0"/>
      <c r="C36" s="3"/>
      <c r="D36" s="8"/>
      <c r="E36" s="8"/>
      <c r="F36" s="8"/>
      <c r="G36" s="8"/>
      <c r="H36" s="8"/>
      <c r="I36" s="8"/>
    </row>
    <row r="37" customFormat="false" ht="12" hidden="false" customHeight="true" outlineLevel="0" collapsed="false">
      <c r="A37" s="3"/>
      <c r="B37" s="0"/>
      <c r="C37" s="3"/>
      <c r="D37" s="8"/>
      <c r="E37" s="8"/>
      <c r="F37" s="8"/>
      <c r="G37" s="8"/>
      <c r="H37" s="8"/>
      <c r="I37" s="8"/>
    </row>
    <row r="38" customFormat="false" ht="12" hidden="false" customHeight="true" outlineLevel="0" collapsed="false">
      <c r="A38" s="3"/>
      <c r="B38" s="0"/>
      <c r="C38" s="3"/>
      <c r="D38" s="8"/>
      <c r="E38" s="8"/>
      <c r="F38" s="8"/>
      <c r="G38" s="8"/>
      <c r="H38" s="8"/>
      <c r="I38" s="8"/>
    </row>
    <row r="41" customFormat="false" ht="12" hidden="false" customHeight="true" outlineLevel="0" collapsed="false">
      <c r="A41" s="3" t="s">
        <v>23</v>
      </c>
      <c r="B41" s="3"/>
      <c r="C41" s="3"/>
      <c r="D41" s="3"/>
      <c r="E41" s="3"/>
      <c r="F41" s="3"/>
      <c r="G41" s="3"/>
      <c r="H41" s="3"/>
      <c r="I41" s="3"/>
    </row>
    <row r="42" customFormat="false" ht="12" hidden="false" customHeight="true" outlineLevel="0" collapsed="false">
      <c r="A42" s="4" t="s">
        <v>1</v>
      </c>
      <c r="B42" s="4" t="s">
        <v>2</v>
      </c>
      <c r="C42" s="4" t="s">
        <v>24</v>
      </c>
      <c r="D42" s="4" t="s">
        <v>15</v>
      </c>
      <c r="E42" s="4" t="s">
        <v>16</v>
      </c>
      <c r="F42" s="4" t="s">
        <v>17</v>
      </c>
      <c r="G42" s="4" t="s">
        <v>18</v>
      </c>
      <c r="H42" s="4" t="s">
        <v>19</v>
      </c>
      <c r="I42" s="4" t="s">
        <v>20</v>
      </c>
      <c r="J42" s="4" t="s">
        <v>21</v>
      </c>
      <c r="K42" s="4" t="s">
        <v>22</v>
      </c>
      <c r="L42" s="4" t="s">
        <v>22</v>
      </c>
    </row>
    <row r="43" customFormat="false" ht="12" hidden="false" customHeight="true" outlineLevel="0" collapsed="false">
      <c r="A43" s="1" t="s">
        <v>25</v>
      </c>
      <c r="B43" s="1" t="n">
        <v>2.5</v>
      </c>
      <c r="C43" s="1" t="n">
        <v>8.3</v>
      </c>
      <c r="D43" s="1" t="n">
        <f aca="false">C43*B43</f>
        <v>20.75</v>
      </c>
      <c r="E43" s="5" t="n">
        <f aca="false">B43-$D$50</f>
        <v>-13.025</v>
      </c>
      <c r="F43" s="5" t="n">
        <f aca="false">E43*E43</f>
        <v>169.650625</v>
      </c>
      <c r="G43" s="1" t="n">
        <f aca="false">C43*F43</f>
        <v>1408.1001875</v>
      </c>
      <c r="H43" s="1" t="n">
        <f aca="false">B43*B43</f>
        <v>6.25</v>
      </c>
      <c r="I43" s="1" t="n">
        <f aca="false">C43*H43</f>
        <v>51.875</v>
      </c>
      <c r="J43" s="6" t="n">
        <f aca="false">C43/$C$49*100</f>
        <v>8.3</v>
      </c>
      <c r="K43" s="6" t="n">
        <f aca="false">J43</f>
        <v>8.3</v>
      </c>
      <c r="L43" s="6" t="n">
        <f aca="false">L44+J43</f>
        <v>100</v>
      </c>
    </row>
    <row r="44" customFormat="false" ht="12" hidden="false" customHeight="true" outlineLevel="0" collapsed="false">
      <c r="A44" s="1" t="s">
        <v>26</v>
      </c>
      <c r="B44" s="1" t="n">
        <v>10</v>
      </c>
      <c r="C44" s="1" t="n">
        <v>61</v>
      </c>
      <c r="D44" s="1" t="n">
        <f aca="false">C44*B44</f>
        <v>610</v>
      </c>
      <c r="E44" s="5" t="n">
        <f aca="false">B44-$D$50</f>
        <v>-5.525</v>
      </c>
      <c r="F44" s="5" t="n">
        <f aca="false">E44*E44</f>
        <v>30.525625</v>
      </c>
      <c r="G44" s="5" t="n">
        <f aca="false">C44*F44</f>
        <v>1862.063125</v>
      </c>
      <c r="H44" s="1" t="n">
        <f aca="false">B44*B44</f>
        <v>100</v>
      </c>
      <c r="I44" s="1" t="n">
        <f aca="false">C44*H44</f>
        <v>6100</v>
      </c>
      <c r="J44" s="6" t="n">
        <f aca="false">C44/$C$49*100</f>
        <v>61</v>
      </c>
      <c r="K44" s="6" t="n">
        <f aca="false">K43+J44</f>
        <v>69.3</v>
      </c>
      <c r="L44" s="6" t="n">
        <f aca="false">L45+J44</f>
        <v>91.7</v>
      </c>
    </row>
    <row r="45" customFormat="false" ht="12" hidden="false" customHeight="true" outlineLevel="0" collapsed="false">
      <c r="A45" s="1" t="s">
        <v>27</v>
      </c>
      <c r="B45" s="1" t="n">
        <v>22.5</v>
      </c>
      <c r="C45" s="1" t="n">
        <v>21.1</v>
      </c>
      <c r="D45" s="1" t="n">
        <f aca="false">C45*B45</f>
        <v>474.75</v>
      </c>
      <c r="E45" s="5" t="n">
        <f aca="false">B45-$D$50</f>
        <v>6.975</v>
      </c>
      <c r="F45" s="5" t="n">
        <f aca="false">E45*E45</f>
        <v>48.650625</v>
      </c>
      <c r="G45" s="5" t="n">
        <f aca="false">C45*F45</f>
        <v>1026.5281875</v>
      </c>
      <c r="H45" s="1" t="n">
        <f aca="false">B45*B45</f>
        <v>506.25</v>
      </c>
      <c r="I45" s="1" t="n">
        <f aca="false">C45*H45</f>
        <v>10681.875</v>
      </c>
      <c r="J45" s="6" t="n">
        <f aca="false">C45/$C$49*100</f>
        <v>21.1</v>
      </c>
      <c r="K45" s="6" t="n">
        <f aca="false">K44+J45</f>
        <v>90.4</v>
      </c>
      <c r="L45" s="6" t="n">
        <f aca="false">L46+J45</f>
        <v>30.7</v>
      </c>
    </row>
    <row r="46" customFormat="false" ht="12" hidden="false" customHeight="true" outlineLevel="0" collapsed="false">
      <c r="A46" s="1" t="s">
        <v>28</v>
      </c>
      <c r="B46" s="1" t="n">
        <v>37.5</v>
      </c>
      <c r="C46" s="1" t="n">
        <v>5.9</v>
      </c>
      <c r="D46" s="1" t="n">
        <f aca="false">C46*B46</f>
        <v>221.25</v>
      </c>
      <c r="E46" s="5" t="n">
        <f aca="false">B46-$D$50</f>
        <v>21.975</v>
      </c>
      <c r="F46" s="5" t="n">
        <f aca="false">E46*E46</f>
        <v>482.900625</v>
      </c>
      <c r="G46" s="5" t="n">
        <f aca="false">C46*F46</f>
        <v>2849.1136875</v>
      </c>
      <c r="H46" s="1" t="n">
        <f aca="false">B46*B46</f>
        <v>1406.25</v>
      </c>
      <c r="I46" s="1" t="n">
        <f aca="false">C46*H46</f>
        <v>8296.875</v>
      </c>
      <c r="J46" s="6" t="n">
        <f aca="false">C46/$C$49*100</f>
        <v>5.9</v>
      </c>
      <c r="K46" s="6" t="n">
        <f aca="false">K45+J46</f>
        <v>96.3</v>
      </c>
      <c r="L46" s="6" t="n">
        <f aca="false">L47+J46</f>
        <v>9.6</v>
      </c>
    </row>
    <row r="47" customFormat="false" ht="12" hidden="false" customHeight="true" outlineLevel="0" collapsed="false">
      <c r="A47" s="1" t="s">
        <v>29</v>
      </c>
      <c r="B47" s="1" t="n">
        <v>52.5</v>
      </c>
      <c r="C47" s="1" t="n">
        <v>1.9</v>
      </c>
      <c r="D47" s="1" t="n">
        <f aca="false">C47*B47</f>
        <v>99.75</v>
      </c>
      <c r="E47" s="5" t="n">
        <f aca="false">B47-$D$50</f>
        <v>36.975</v>
      </c>
      <c r="F47" s="5" t="n">
        <f aca="false">E47*E47</f>
        <v>1367.150625</v>
      </c>
      <c r="G47" s="5" t="n">
        <f aca="false">C47*F47</f>
        <v>2597.5861875</v>
      </c>
      <c r="H47" s="1" t="n">
        <f aca="false">B47*B47</f>
        <v>2756.25</v>
      </c>
      <c r="I47" s="1" t="n">
        <f aca="false">C47*H47</f>
        <v>5236.875</v>
      </c>
      <c r="J47" s="6" t="n">
        <f aca="false">C47/$C$49*100</f>
        <v>1.9</v>
      </c>
      <c r="K47" s="6" t="n">
        <f aca="false">K46+J47</f>
        <v>98.2</v>
      </c>
      <c r="L47" s="6" t="n">
        <f aca="false">L48+J47</f>
        <v>3.7</v>
      </c>
    </row>
    <row r="48" customFormat="false" ht="12" hidden="false" customHeight="true" outlineLevel="0" collapsed="false">
      <c r="A48" s="1" t="s">
        <v>30</v>
      </c>
      <c r="B48" s="1" t="n">
        <v>70</v>
      </c>
      <c r="C48" s="1" t="n">
        <v>1.8</v>
      </c>
      <c r="D48" s="1" t="n">
        <f aca="false">C48*B48</f>
        <v>126</v>
      </c>
      <c r="E48" s="5" t="n">
        <f aca="false">B48-$D$50</f>
        <v>54.475</v>
      </c>
      <c r="F48" s="5" t="n">
        <f aca="false">E48*E48</f>
        <v>2967.525625</v>
      </c>
      <c r="G48" s="5" t="n">
        <f aca="false">C48*F48</f>
        <v>5341.546125</v>
      </c>
      <c r="H48" s="1" t="n">
        <f aca="false">B48*B48</f>
        <v>4900</v>
      </c>
      <c r="I48" s="1" t="n">
        <f aca="false">C48*H48</f>
        <v>8820</v>
      </c>
      <c r="J48" s="6" t="n">
        <f aca="false">C48/$C$49*100</f>
        <v>1.8</v>
      </c>
      <c r="K48" s="6" t="n">
        <f aca="false">K47+J48</f>
        <v>100</v>
      </c>
      <c r="L48" s="6" t="n">
        <f aca="false">J48</f>
        <v>1.8</v>
      </c>
    </row>
    <row r="49" customFormat="false" ht="12" hidden="false" customHeight="true" outlineLevel="0" collapsed="false">
      <c r="A49" s="3" t="s">
        <v>12</v>
      </c>
      <c r="B49" s="0"/>
      <c r="C49" s="3" t="n">
        <f aca="false">SUM(C43:C48)</f>
        <v>100</v>
      </c>
      <c r="D49" s="7" t="n">
        <f aca="false">SUM(D43:D48)</f>
        <v>1552.5</v>
      </c>
      <c r="E49" s="7"/>
      <c r="F49" s="7"/>
      <c r="G49" s="7" t="n">
        <f aca="false">SUM(G43:G48)</f>
        <v>15084.9375</v>
      </c>
      <c r="H49" s="7"/>
      <c r="I49" s="7" t="n">
        <f aca="false">SUM(I43:I48)</f>
        <v>39187.5</v>
      </c>
    </row>
    <row r="50" customFormat="false" ht="12" hidden="false" customHeight="true" outlineLevel="0" collapsed="false">
      <c r="A50" s="3" t="s">
        <v>13</v>
      </c>
      <c r="B50" s="0"/>
      <c r="C50" s="3"/>
      <c r="D50" s="7" t="n">
        <f aca="false">D49/C49</f>
        <v>15.525</v>
      </c>
      <c r="E50" s="7"/>
      <c r="F50" s="7"/>
      <c r="G50" s="7" t="n">
        <f aca="false">G49/C49</f>
        <v>150.849375</v>
      </c>
      <c r="H50" s="7"/>
      <c r="I50" s="7" t="n">
        <f aca="false">I49/C49-$D$50*$D$50</f>
        <v>150.849375</v>
      </c>
    </row>
    <row r="51" customFormat="false" ht="12" hidden="false" customHeight="true" outlineLevel="0" collapsed="false">
      <c r="A51" s="3" t="s">
        <v>14</v>
      </c>
      <c r="B51" s="0"/>
      <c r="C51" s="3"/>
      <c r="D51" s="7"/>
      <c r="E51" s="7"/>
      <c r="F51" s="7"/>
      <c r="G51" s="7" t="n">
        <f aca="false">SQRT(G50)</f>
        <v>12.2820753539457</v>
      </c>
      <c r="H51" s="7"/>
      <c r="I51" s="7" t="n">
        <f aca="false">SQRT(I50)</f>
        <v>12.2820753539457</v>
      </c>
    </row>
    <row r="52" customFormat="false" ht="12" hidden="false" customHeight="true" outlineLevel="0" collapsed="false">
      <c r="A52" s="3"/>
      <c r="B52" s="0"/>
      <c r="C52" s="3"/>
      <c r="D52" s="7"/>
      <c r="E52" s="7"/>
      <c r="F52" s="7"/>
      <c r="G52" s="7"/>
      <c r="H52" s="7"/>
      <c r="I52" s="7"/>
    </row>
    <row r="53" customFormat="false" ht="12" hidden="false" customHeight="true" outlineLevel="0" collapsed="false">
      <c r="A53" s="3" t="s">
        <v>13</v>
      </c>
      <c r="B53" s="0"/>
      <c r="C53" s="3"/>
      <c r="D53" s="8" t="n">
        <f aca="false">D50</f>
        <v>15.525</v>
      </c>
      <c r="E53" s="8"/>
      <c r="F53" s="8"/>
      <c r="G53" s="8" t="n">
        <f aca="false">G50</f>
        <v>150.849375</v>
      </c>
      <c r="H53" s="8"/>
      <c r="I53" s="8" t="n">
        <f aca="false">I50</f>
        <v>150.849375</v>
      </c>
    </row>
    <row r="54" customFormat="false" ht="12" hidden="false" customHeight="true" outlineLevel="0" collapsed="false">
      <c r="A54" s="3" t="s">
        <v>14</v>
      </c>
      <c r="B54" s="0"/>
      <c r="C54" s="3"/>
      <c r="D54" s="8"/>
      <c r="E54" s="8"/>
      <c r="F54" s="8"/>
      <c r="G54" s="8" t="n">
        <f aca="false">G51</f>
        <v>12.2820753539457</v>
      </c>
      <c r="H54" s="8"/>
      <c r="I54" s="8" t="n">
        <f aca="false">I51</f>
        <v>12.2820753539457</v>
      </c>
    </row>
    <row r="56" customFormat="false" ht="12" hidden="false" customHeight="true" outlineLevel="0" collapsed="false">
      <c r="A56" s="3" t="s">
        <v>31</v>
      </c>
      <c r="B56" s="3"/>
      <c r="C56" s="3"/>
      <c r="D56" s="3"/>
      <c r="E56" s="3"/>
      <c r="F56" s="3"/>
      <c r="G56" s="3"/>
      <c r="H56" s="3"/>
      <c r="I56" s="3"/>
    </row>
    <row r="57" customFormat="false" ht="12" hidden="false" customHeight="true" outlineLevel="0" collapsed="false">
      <c r="A57" s="4" t="s">
        <v>1</v>
      </c>
      <c r="B57" s="4" t="s">
        <v>2</v>
      </c>
      <c r="C57" s="4" t="s">
        <v>24</v>
      </c>
      <c r="D57" s="4" t="s">
        <v>15</v>
      </c>
      <c r="E57" s="4" t="s">
        <v>16</v>
      </c>
      <c r="F57" s="4" t="s">
        <v>17</v>
      </c>
      <c r="G57" s="4" t="s">
        <v>18</v>
      </c>
      <c r="H57" s="4" t="s">
        <v>19</v>
      </c>
      <c r="I57" s="4" t="s">
        <v>20</v>
      </c>
      <c r="J57" s="4" t="s">
        <v>21</v>
      </c>
      <c r="K57" s="4" t="s">
        <v>22</v>
      </c>
      <c r="L57" s="4" t="s">
        <v>22</v>
      </c>
    </row>
    <row r="58" customFormat="false" ht="12" hidden="false" customHeight="true" outlineLevel="0" collapsed="false">
      <c r="A58" s="1" t="s">
        <v>32</v>
      </c>
      <c r="B58" s="1" t="n">
        <v>200</v>
      </c>
      <c r="C58" s="1" t="n">
        <v>190</v>
      </c>
      <c r="D58" s="1" t="n">
        <f aca="false">C58*B58</f>
        <v>38000</v>
      </c>
      <c r="E58" s="5" t="n">
        <f aca="false">B58-$D$66</f>
        <v>-923</v>
      </c>
      <c r="F58" s="5" t="n">
        <f aca="false">E58*E58</f>
        <v>851929</v>
      </c>
      <c r="G58" s="1" t="n">
        <f aca="false">C58*F58</f>
        <v>161866510</v>
      </c>
      <c r="H58" s="1" t="n">
        <f aca="false">B58*B58</f>
        <v>40000</v>
      </c>
      <c r="I58" s="1" t="n">
        <f aca="false">C58*H58</f>
        <v>7600000</v>
      </c>
      <c r="J58" s="6" t="n">
        <f aca="false">C58/$C$65*100</f>
        <v>9.5</v>
      </c>
      <c r="K58" s="6" t="n">
        <f aca="false">J58</f>
        <v>9.5</v>
      </c>
      <c r="L58" s="6" t="n">
        <f aca="false">L59+J58</f>
        <v>100</v>
      </c>
    </row>
    <row r="59" customFormat="false" ht="12" hidden="false" customHeight="true" outlineLevel="0" collapsed="false">
      <c r="A59" s="1" t="s">
        <v>33</v>
      </c>
      <c r="B59" s="1" t="n">
        <v>600</v>
      </c>
      <c r="C59" s="1" t="n">
        <v>410</v>
      </c>
      <c r="D59" s="1" t="n">
        <f aca="false">C59*B59</f>
        <v>246000</v>
      </c>
      <c r="E59" s="5" t="n">
        <f aca="false">B59-$D$66</f>
        <v>-523</v>
      </c>
      <c r="F59" s="5" t="n">
        <f aca="false">E59*E59</f>
        <v>273529</v>
      </c>
      <c r="G59" s="5" t="n">
        <f aca="false">C59*F59</f>
        <v>112146890</v>
      </c>
      <c r="H59" s="1" t="n">
        <f aca="false">B59*B59</f>
        <v>360000</v>
      </c>
      <c r="I59" s="1" t="n">
        <f aca="false">C59*H59</f>
        <v>147600000</v>
      </c>
      <c r="J59" s="6" t="n">
        <f aca="false">C59/$C$65*100</f>
        <v>20.5</v>
      </c>
      <c r="K59" s="6" t="n">
        <f aca="false">K58+J59</f>
        <v>30</v>
      </c>
      <c r="L59" s="6" t="n">
        <f aca="false">L60+J59</f>
        <v>90.5</v>
      </c>
    </row>
    <row r="60" customFormat="false" ht="12" hidden="false" customHeight="true" outlineLevel="0" collapsed="false">
      <c r="A60" s="1" t="s">
        <v>34</v>
      </c>
      <c r="B60" s="1" t="n">
        <v>1000</v>
      </c>
      <c r="C60" s="1" t="n">
        <v>520</v>
      </c>
      <c r="D60" s="1" t="n">
        <f aca="false">C60*B60</f>
        <v>520000</v>
      </c>
      <c r="E60" s="5" t="n">
        <f aca="false">B60-$D$66</f>
        <v>-123</v>
      </c>
      <c r="F60" s="5" t="n">
        <f aca="false">E60*E60</f>
        <v>15129</v>
      </c>
      <c r="G60" s="5" t="n">
        <f aca="false">C60*F60</f>
        <v>7867080</v>
      </c>
      <c r="H60" s="1" t="n">
        <f aca="false">B60*B60</f>
        <v>1000000</v>
      </c>
      <c r="I60" s="1" t="n">
        <f aca="false">C60*H60</f>
        <v>520000000</v>
      </c>
      <c r="J60" s="6" t="n">
        <f aca="false">C60/$C$65*100</f>
        <v>26</v>
      </c>
      <c r="K60" s="6" t="n">
        <f aca="false">K59+J60</f>
        <v>56</v>
      </c>
      <c r="L60" s="6" t="n">
        <f aca="false">L61+J60</f>
        <v>70</v>
      </c>
    </row>
    <row r="61" customFormat="false" ht="12" hidden="false" customHeight="true" outlineLevel="0" collapsed="false">
      <c r="A61" s="1" t="s">
        <v>35</v>
      </c>
      <c r="B61" s="1" t="n">
        <v>1400</v>
      </c>
      <c r="C61" s="1" t="n">
        <v>560</v>
      </c>
      <c r="D61" s="1" t="n">
        <f aca="false">C61*B61</f>
        <v>784000</v>
      </c>
      <c r="E61" s="5" t="n">
        <f aca="false">B61-$D$66</f>
        <v>277</v>
      </c>
      <c r="F61" s="5" t="n">
        <f aca="false">E61*E61</f>
        <v>76729</v>
      </c>
      <c r="G61" s="5" t="n">
        <f aca="false">C61*F61</f>
        <v>42968240</v>
      </c>
      <c r="H61" s="1" t="n">
        <f aca="false">B61*B61</f>
        <v>1960000</v>
      </c>
      <c r="I61" s="1" t="n">
        <f aca="false">C61*H61</f>
        <v>1097600000</v>
      </c>
      <c r="J61" s="6" t="n">
        <f aca="false">C61/$C$65*100</f>
        <v>28</v>
      </c>
      <c r="K61" s="6" t="n">
        <f aca="false">K60+J61</f>
        <v>84</v>
      </c>
      <c r="L61" s="6" t="n">
        <f aca="false">L62+J61</f>
        <v>44</v>
      </c>
    </row>
    <row r="62" customFormat="false" ht="12" hidden="false" customHeight="true" outlineLevel="0" collapsed="false">
      <c r="A62" s="1" t="s">
        <v>36</v>
      </c>
      <c r="B62" s="1" t="n">
        <v>1800</v>
      </c>
      <c r="C62" s="1" t="n">
        <v>170</v>
      </c>
      <c r="D62" s="1" t="n">
        <f aca="false">C62*B62</f>
        <v>306000</v>
      </c>
      <c r="E62" s="5" t="n">
        <f aca="false">B62-$D$66</f>
        <v>677</v>
      </c>
      <c r="F62" s="5" t="n">
        <f aca="false">E62*E62</f>
        <v>458329</v>
      </c>
      <c r="G62" s="5" t="n">
        <f aca="false">C62*F62</f>
        <v>77915930</v>
      </c>
      <c r="H62" s="1" t="n">
        <f aca="false">B62*B62</f>
        <v>3240000</v>
      </c>
      <c r="I62" s="1" t="n">
        <f aca="false">C62*H62</f>
        <v>550800000</v>
      </c>
      <c r="J62" s="6" t="n">
        <f aca="false">C62/$C$65*100</f>
        <v>8.5</v>
      </c>
      <c r="K62" s="6" t="n">
        <f aca="false">K61+J62</f>
        <v>92.5</v>
      </c>
      <c r="L62" s="6" t="n">
        <f aca="false">L63+J62</f>
        <v>16</v>
      </c>
    </row>
    <row r="63" customFormat="false" ht="12" hidden="false" customHeight="true" outlineLevel="0" collapsed="false">
      <c r="A63" s="1" t="s">
        <v>37</v>
      </c>
      <c r="B63" s="1" t="n">
        <v>2200</v>
      </c>
      <c r="C63" s="1" t="n">
        <v>95</v>
      </c>
      <c r="D63" s="1" t="n">
        <f aca="false">C63*B63</f>
        <v>209000</v>
      </c>
      <c r="E63" s="5" t="n">
        <f aca="false">B63-$D$66</f>
        <v>1077</v>
      </c>
      <c r="F63" s="5" t="n">
        <f aca="false">E63*E63</f>
        <v>1159929</v>
      </c>
      <c r="G63" s="5" t="n">
        <f aca="false">C63*F63</f>
        <v>110193255</v>
      </c>
      <c r="H63" s="1" t="n">
        <f aca="false">B63*B63</f>
        <v>4840000</v>
      </c>
      <c r="I63" s="1" t="n">
        <f aca="false">C63*H63</f>
        <v>459800000</v>
      </c>
      <c r="J63" s="6" t="n">
        <f aca="false">C63/$C$65*100</f>
        <v>4.75</v>
      </c>
      <c r="K63" s="6" t="n">
        <f aca="false">K62+J63</f>
        <v>97.25</v>
      </c>
      <c r="L63" s="6" t="n">
        <f aca="false">L64+J63</f>
        <v>7.5</v>
      </c>
    </row>
    <row r="64" customFormat="false" ht="12" hidden="false" customHeight="true" outlineLevel="0" collapsed="false">
      <c r="A64" s="1" t="s">
        <v>38</v>
      </c>
      <c r="B64" s="1" t="n">
        <v>2600</v>
      </c>
      <c r="C64" s="1" t="n">
        <v>55</v>
      </c>
      <c r="D64" s="1" t="n">
        <f aca="false">C64*B64</f>
        <v>143000</v>
      </c>
      <c r="E64" s="5" t="n">
        <f aca="false">B64-$D$66</f>
        <v>1477</v>
      </c>
      <c r="F64" s="5" t="n">
        <f aca="false">E64*E64</f>
        <v>2181529</v>
      </c>
      <c r="G64" s="5" t="n">
        <f aca="false">C64*F64</f>
        <v>119984095</v>
      </c>
      <c r="H64" s="1" t="n">
        <f aca="false">B64*B64</f>
        <v>6760000</v>
      </c>
      <c r="I64" s="1" t="n">
        <f aca="false">C64*H64</f>
        <v>371800000</v>
      </c>
      <c r="J64" s="6" t="n">
        <f aca="false">C64/$C$65*100</f>
        <v>2.75</v>
      </c>
      <c r="K64" s="6" t="n">
        <f aca="false">K63+J64</f>
        <v>100</v>
      </c>
      <c r="L64" s="6" t="n">
        <f aca="false">J64</f>
        <v>2.75</v>
      </c>
    </row>
    <row r="65" customFormat="false" ht="12" hidden="false" customHeight="true" outlineLevel="0" collapsed="false">
      <c r="A65" s="3" t="s">
        <v>12</v>
      </c>
      <c r="B65" s="0"/>
      <c r="C65" s="3" t="n">
        <f aca="false">SUM(C58:C64)</f>
        <v>2000</v>
      </c>
      <c r="D65" s="7" t="n">
        <f aca="false">SUM(D58:D64)</f>
        <v>2246000</v>
      </c>
      <c r="E65" s="7"/>
      <c r="F65" s="7"/>
      <c r="G65" s="7" t="n">
        <f aca="false">SUM(G58:G64)</f>
        <v>632942000</v>
      </c>
      <c r="H65" s="7"/>
      <c r="I65" s="7" t="n">
        <f aca="false">SUM(I58:I64)</f>
        <v>3155200000</v>
      </c>
    </row>
    <row r="66" customFormat="false" ht="12" hidden="false" customHeight="true" outlineLevel="0" collapsed="false">
      <c r="A66" s="3" t="s">
        <v>13</v>
      </c>
      <c r="B66" s="0"/>
      <c r="C66" s="3"/>
      <c r="D66" s="7" t="n">
        <f aca="false">D65/C65</f>
        <v>1123</v>
      </c>
      <c r="E66" s="7"/>
      <c r="F66" s="7"/>
      <c r="G66" s="7" t="n">
        <f aca="false">G65/C65</f>
        <v>316471</v>
      </c>
      <c r="H66" s="7"/>
      <c r="I66" s="7" t="n">
        <f aca="false">I65/C65-$D$66*$D$66</f>
        <v>316471</v>
      </c>
    </row>
    <row r="67" customFormat="false" ht="12" hidden="false" customHeight="true" outlineLevel="0" collapsed="false">
      <c r="A67" s="3" t="s">
        <v>14</v>
      </c>
      <c r="B67" s="0"/>
      <c r="C67" s="3"/>
      <c r="D67" s="7"/>
      <c r="E67" s="7"/>
      <c r="F67" s="7"/>
      <c r="G67" s="7" t="n">
        <f aca="false">SQRT(G66)</f>
        <v>562.557552611286</v>
      </c>
      <c r="H67" s="7"/>
      <c r="I67" s="7" t="n">
        <f aca="false">SQRT(I66)</f>
        <v>562.557552611286</v>
      </c>
    </row>
    <row r="68" customFormat="false" ht="12" hidden="false" customHeight="true" outlineLevel="0" collapsed="false">
      <c r="A68" s="3"/>
      <c r="B68" s="0"/>
      <c r="C68" s="3"/>
      <c r="D68" s="7"/>
      <c r="E68" s="7"/>
      <c r="F68" s="7"/>
      <c r="G68" s="7"/>
      <c r="H68" s="7"/>
      <c r="I68" s="7"/>
    </row>
    <row r="69" customFormat="false" ht="12" hidden="false" customHeight="true" outlineLevel="0" collapsed="false">
      <c r="A69" s="3" t="s">
        <v>13</v>
      </c>
      <c r="B69" s="0"/>
      <c r="C69" s="3"/>
      <c r="D69" s="8" t="n">
        <f aca="false">D66</f>
        <v>1123</v>
      </c>
      <c r="E69" s="8"/>
      <c r="F69" s="8"/>
      <c r="G69" s="8" t="n">
        <f aca="false">G66</f>
        <v>316471</v>
      </c>
      <c r="H69" s="8"/>
      <c r="I69" s="8" t="n">
        <f aca="false">I66</f>
        <v>316471</v>
      </c>
    </row>
    <row r="70" customFormat="false" ht="12" hidden="false" customHeight="true" outlineLevel="0" collapsed="false">
      <c r="A70" s="3" t="s">
        <v>14</v>
      </c>
      <c r="B70" s="0"/>
      <c r="C70" s="3"/>
      <c r="D70" s="8"/>
      <c r="E70" s="8"/>
      <c r="F70" s="8"/>
      <c r="G70" s="8" t="n">
        <f aca="false">G67</f>
        <v>562.557552611286</v>
      </c>
      <c r="H70" s="8"/>
      <c r="I70" s="8" t="n">
        <f aca="false">I67</f>
        <v>562.557552611286</v>
      </c>
    </row>
    <row r="71" customFormat="false" ht="12" hidden="false" customHeight="true" outlineLevel="0" collapsed="false">
      <c r="A71" s="3" t="s">
        <v>39</v>
      </c>
      <c r="B71" s="3"/>
      <c r="C71" s="3"/>
      <c r="D71" s="3"/>
      <c r="E71" s="3"/>
      <c r="F71" s="3"/>
      <c r="G71" s="3"/>
      <c r="H71" s="3"/>
      <c r="I71" s="3"/>
    </row>
    <row r="72" customFormat="false" ht="12" hidden="false" customHeight="true" outlineLevel="0" collapsed="false">
      <c r="A72" s="4" t="s">
        <v>1</v>
      </c>
      <c r="B72" s="4" t="s">
        <v>2</v>
      </c>
      <c r="C72" s="4" t="s">
        <v>24</v>
      </c>
      <c r="D72" s="4" t="s">
        <v>15</v>
      </c>
      <c r="E72" s="4" t="s">
        <v>16</v>
      </c>
      <c r="F72" s="4" t="s">
        <v>17</v>
      </c>
      <c r="G72" s="4" t="s">
        <v>18</v>
      </c>
      <c r="H72" s="4" t="s">
        <v>19</v>
      </c>
      <c r="I72" s="4" t="s">
        <v>20</v>
      </c>
      <c r="J72" s="4" t="s">
        <v>21</v>
      </c>
      <c r="K72" s="4" t="s">
        <v>22</v>
      </c>
      <c r="L72" s="4" t="s">
        <v>22</v>
      </c>
    </row>
    <row r="73" customFormat="false" ht="12" hidden="false" customHeight="true" outlineLevel="0" collapsed="false">
      <c r="A73" s="1" t="s">
        <v>40</v>
      </c>
      <c r="B73" s="1" t="n">
        <v>24.1</v>
      </c>
      <c r="C73" s="1" t="n">
        <v>0</v>
      </c>
      <c r="D73" s="1" t="n">
        <f aca="false">C73*B73</f>
        <v>0</v>
      </c>
      <c r="E73" s="5" t="n">
        <f aca="false">B73-$D$84</f>
        <v>-0.849999999999998</v>
      </c>
      <c r="F73" s="5" t="n">
        <f aca="false">E73*E73</f>
        <v>0.722499999999996</v>
      </c>
      <c r="G73" s="1" t="n">
        <f aca="false">C73*F73</f>
        <v>0</v>
      </c>
      <c r="H73" s="1" t="n">
        <f aca="false">B73*B73</f>
        <v>580.81</v>
      </c>
      <c r="I73" s="1" t="n">
        <f aca="false">C73*H73</f>
        <v>0</v>
      </c>
      <c r="J73" s="6" t="n">
        <f aca="false">C73/$C$83*100</f>
        <v>0</v>
      </c>
      <c r="K73" s="6" t="n">
        <f aca="false">J73</f>
        <v>0</v>
      </c>
      <c r="L73" s="6" t="n">
        <f aca="false">L74+J73</f>
        <v>100</v>
      </c>
    </row>
    <row r="74" customFormat="false" ht="12" hidden="false" customHeight="true" outlineLevel="0" collapsed="false">
      <c r="A74" s="1" t="s">
        <v>41</v>
      </c>
      <c r="B74" s="1" t="n">
        <v>24.3</v>
      </c>
      <c r="C74" s="1" t="n">
        <v>5</v>
      </c>
      <c r="D74" s="1" t="n">
        <f aca="false">C74*B74</f>
        <v>121.5</v>
      </c>
      <c r="E74" s="5" t="n">
        <f aca="false">B74-$D$84</f>
        <v>-0.649999999999999</v>
      </c>
      <c r="F74" s="5" t="n">
        <f aca="false">E74*E74</f>
        <v>0.422499999999998</v>
      </c>
      <c r="G74" s="5" t="n">
        <f aca="false">C74*F74</f>
        <v>2.11249999999999</v>
      </c>
      <c r="H74" s="1" t="n">
        <f aca="false">B74*B74</f>
        <v>590.49</v>
      </c>
      <c r="I74" s="1" t="n">
        <f aca="false">C74*H74</f>
        <v>2952.45</v>
      </c>
      <c r="J74" s="6" t="n">
        <f aca="false">C74/$C$83*100</f>
        <v>5</v>
      </c>
      <c r="K74" s="6" t="n">
        <f aca="false">K73+J74</f>
        <v>5</v>
      </c>
      <c r="L74" s="6" t="n">
        <f aca="false">L75+J74</f>
        <v>100</v>
      </c>
    </row>
    <row r="75" customFormat="false" ht="12" hidden="false" customHeight="true" outlineLevel="0" collapsed="false">
      <c r="A75" s="1" t="s">
        <v>42</v>
      </c>
      <c r="B75" s="1" t="n">
        <v>24.5</v>
      </c>
      <c r="C75" s="1" t="n">
        <v>11</v>
      </c>
      <c r="D75" s="1" t="n">
        <f aca="false">C75*B75</f>
        <v>269.5</v>
      </c>
      <c r="E75" s="5" t="n">
        <f aca="false">B75-$D$84</f>
        <v>-0.449999999999999</v>
      </c>
      <c r="F75" s="5" t="n">
        <f aca="false">E75*E75</f>
        <v>0.202499999999999</v>
      </c>
      <c r="G75" s="5" t="n">
        <f aca="false">C75*F75</f>
        <v>2.22749999999999</v>
      </c>
      <c r="H75" s="1" t="n">
        <f aca="false">B75*B75</f>
        <v>600.25</v>
      </c>
      <c r="I75" s="1" t="n">
        <f aca="false">C75*H75</f>
        <v>6602.75</v>
      </c>
      <c r="J75" s="6" t="n">
        <f aca="false">C75/$C$83*100</f>
        <v>11</v>
      </c>
      <c r="K75" s="6" t="n">
        <f aca="false">K74+J75</f>
        <v>16</v>
      </c>
      <c r="L75" s="6" t="n">
        <f aca="false">L76+J75</f>
        <v>95</v>
      </c>
    </row>
    <row r="76" customFormat="false" ht="12" hidden="false" customHeight="true" outlineLevel="0" collapsed="false">
      <c r="A76" s="1" t="s">
        <v>43</v>
      </c>
      <c r="B76" s="1" t="n">
        <v>24.7</v>
      </c>
      <c r="C76" s="1" t="n">
        <v>26</v>
      </c>
      <c r="D76" s="1" t="n">
        <f aca="false">C76*B76</f>
        <v>642.2</v>
      </c>
      <c r="E76" s="5" t="n">
        <f aca="false">B76-$D$84</f>
        <v>-0.25</v>
      </c>
      <c r="F76" s="5" t="n">
        <f aca="false">E76*E76</f>
        <v>0.0625</v>
      </c>
      <c r="G76" s="5" t="n">
        <f aca="false">C76*F76</f>
        <v>1.625</v>
      </c>
      <c r="H76" s="1" t="n">
        <f aca="false">B76*B76</f>
        <v>610.09</v>
      </c>
      <c r="I76" s="1" t="n">
        <f aca="false">C76*H76</f>
        <v>15862.34</v>
      </c>
      <c r="J76" s="6" t="n">
        <f aca="false">C76/$C$83*100</f>
        <v>26</v>
      </c>
      <c r="K76" s="6" t="n">
        <f aca="false">K75+J76</f>
        <v>42</v>
      </c>
      <c r="L76" s="6" t="n">
        <f aca="false">L77+J76</f>
        <v>84</v>
      </c>
    </row>
    <row r="77" customFormat="false" ht="12" hidden="false" customHeight="true" outlineLevel="0" collapsed="false">
      <c r="A77" s="1" t="s">
        <v>44</v>
      </c>
      <c r="B77" s="1" t="n">
        <v>24.9</v>
      </c>
      <c r="C77" s="1" t="n">
        <v>19</v>
      </c>
      <c r="D77" s="1" t="n">
        <f aca="false">C77*B77</f>
        <v>473.1</v>
      </c>
      <c r="E77" s="5" t="n">
        <f aca="false">B77-$D$84</f>
        <v>-0.0500000000000007</v>
      </c>
      <c r="F77" s="5" t="n">
        <f aca="false">E77*E77</f>
        <v>0.00250000000000007</v>
      </c>
      <c r="G77" s="5" t="n">
        <f aca="false">C77*F77</f>
        <v>0.0475000000000014</v>
      </c>
      <c r="H77" s="1" t="n">
        <f aca="false">B77*B77</f>
        <v>620.01</v>
      </c>
      <c r="I77" s="1" t="n">
        <f aca="false">C77*H77</f>
        <v>11780.19</v>
      </c>
      <c r="J77" s="6" t="n">
        <f aca="false">C77/$C$83*100</f>
        <v>19</v>
      </c>
      <c r="K77" s="6" t="n">
        <f aca="false">K76+J77</f>
        <v>61</v>
      </c>
      <c r="L77" s="6" t="n">
        <f aca="false">L78+J77</f>
        <v>58</v>
      </c>
    </row>
    <row r="78" customFormat="false" ht="12" hidden="false" customHeight="true" outlineLevel="0" collapsed="false">
      <c r="A78" s="1" t="s">
        <v>45</v>
      </c>
      <c r="B78" s="1" t="n">
        <v>25.1</v>
      </c>
      <c r="C78" s="1" t="n">
        <v>14</v>
      </c>
      <c r="D78" s="1" t="n">
        <f aca="false">C78*B78</f>
        <v>351.4</v>
      </c>
      <c r="E78" s="5" t="n">
        <f aca="false">B78-$D$84</f>
        <v>0.150000000000002</v>
      </c>
      <c r="F78" s="5" t="n">
        <f aca="false">E78*E78</f>
        <v>0.0225000000000006</v>
      </c>
      <c r="G78" s="5" t="n">
        <f aca="false">C78*F78</f>
        <v>0.315000000000009</v>
      </c>
      <c r="H78" s="1" t="n">
        <f aca="false">B78*B78</f>
        <v>630.01</v>
      </c>
      <c r="I78" s="1" t="n">
        <f aca="false">C78*H78</f>
        <v>8820.14</v>
      </c>
      <c r="J78" s="6" t="n">
        <f aca="false">C78/$C$83*100</f>
        <v>14</v>
      </c>
      <c r="K78" s="6" t="n">
        <f aca="false">K77+J78</f>
        <v>75</v>
      </c>
      <c r="L78" s="6" t="n">
        <f aca="false">L79+J78</f>
        <v>39</v>
      </c>
    </row>
    <row r="79" customFormat="false" ht="12" hidden="false" customHeight="true" outlineLevel="0" collapsed="false">
      <c r="A79" s="1" t="s">
        <v>46</v>
      </c>
      <c r="B79" s="1" t="n">
        <v>25.3</v>
      </c>
      <c r="C79" s="1" t="n">
        <v>10</v>
      </c>
      <c r="D79" s="1" t="n">
        <f aca="false">C79*B79</f>
        <v>253</v>
      </c>
      <c r="E79" s="5" t="n">
        <f aca="false">B79-$D$84</f>
        <v>0.350000000000001</v>
      </c>
      <c r="F79" s="5" t="n">
        <f aca="false">E79*E79</f>
        <v>0.122500000000001</v>
      </c>
      <c r="G79" s="5" t="n">
        <f aca="false">C79*F79</f>
        <v>1.22500000000001</v>
      </c>
      <c r="H79" s="1" t="n">
        <f aca="false">B79*B79</f>
        <v>640.09</v>
      </c>
      <c r="I79" s="1" t="n">
        <f aca="false">C79*H79</f>
        <v>6400.9</v>
      </c>
      <c r="J79" s="6" t="n">
        <f aca="false">C79/$C$83*100</f>
        <v>10</v>
      </c>
      <c r="K79" s="6" t="n">
        <f aca="false">K78+J79</f>
        <v>85</v>
      </c>
      <c r="L79" s="6" t="n">
        <f aca="false">L80+J79</f>
        <v>25</v>
      </c>
    </row>
    <row r="80" customFormat="false" ht="12" hidden="false" customHeight="true" outlineLevel="0" collapsed="false">
      <c r="A80" s="1" t="s">
        <v>47</v>
      </c>
      <c r="B80" s="1" t="n">
        <v>25.5</v>
      </c>
      <c r="C80" s="1" t="n">
        <v>8</v>
      </c>
      <c r="D80" s="1" t="n">
        <f aca="false">C80*B80</f>
        <v>204</v>
      </c>
      <c r="E80" s="5" t="n">
        <f aca="false">B80-$D$84</f>
        <v>0.550000000000001</v>
      </c>
      <c r="F80" s="5" t="n">
        <f aca="false">E80*E80</f>
        <v>0.302500000000001</v>
      </c>
      <c r="G80" s="5" t="n">
        <f aca="false">C80*F80</f>
        <v>2.42000000000001</v>
      </c>
      <c r="H80" s="1" t="n">
        <f aca="false">B80*B80</f>
        <v>650.25</v>
      </c>
      <c r="I80" s="1" t="n">
        <f aca="false">C80*H80</f>
        <v>5202</v>
      </c>
      <c r="J80" s="6" t="n">
        <f aca="false">C80/$C$83*100</f>
        <v>8</v>
      </c>
      <c r="K80" s="6" t="n">
        <f aca="false">K79+J80</f>
        <v>93</v>
      </c>
      <c r="L80" s="6" t="n">
        <f aca="false">L81+J80</f>
        <v>15</v>
      </c>
    </row>
    <row r="81" customFormat="false" ht="12" hidden="false" customHeight="true" outlineLevel="0" collapsed="false">
      <c r="A81" s="1" t="s">
        <v>48</v>
      </c>
      <c r="B81" s="1" t="n">
        <v>25.7</v>
      </c>
      <c r="C81" s="1" t="n">
        <v>5</v>
      </c>
      <c r="D81" s="1" t="n">
        <f aca="false">C81*B81</f>
        <v>128.5</v>
      </c>
      <c r="E81" s="5" t="n">
        <f aca="false">B81-$D$84</f>
        <v>0.75</v>
      </c>
      <c r="F81" s="5" t="n">
        <f aca="false">E81*E81</f>
        <v>0.5625</v>
      </c>
      <c r="G81" s="5" t="n">
        <f aca="false">C81*F81</f>
        <v>2.8125</v>
      </c>
      <c r="H81" s="1" t="n">
        <f aca="false">B81*B81</f>
        <v>660.49</v>
      </c>
      <c r="I81" s="1" t="n">
        <f aca="false">C81*H81</f>
        <v>3302.45</v>
      </c>
      <c r="J81" s="6" t="n">
        <f aca="false">C81/$C$83*100</f>
        <v>5</v>
      </c>
      <c r="K81" s="6" t="n">
        <f aca="false">K80+J81</f>
        <v>98</v>
      </c>
      <c r="L81" s="6" t="n">
        <f aca="false">L82+J81</f>
        <v>7</v>
      </c>
    </row>
    <row r="82" customFormat="false" ht="12" hidden="false" customHeight="true" outlineLevel="0" collapsed="false">
      <c r="A82" s="1" t="s">
        <v>49</v>
      </c>
      <c r="B82" s="1" t="n">
        <v>25.9</v>
      </c>
      <c r="C82" s="1" t="n">
        <v>2</v>
      </c>
      <c r="D82" s="1" t="n">
        <f aca="false">C82*B82</f>
        <v>51.8</v>
      </c>
      <c r="E82" s="5" t="n">
        <f aca="false">B82-$D$84</f>
        <v>0.949999999999999</v>
      </c>
      <c r="F82" s="5" t="n">
        <f aca="false">E82*E82</f>
        <v>0.902499999999999</v>
      </c>
      <c r="G82" s="5" t="n">
        <f aca="false">C82*F82</f>
        <v>1.805</v>
      </c>
      <c r="H82" s="1" t="n">
        <f aca="false">B82*B82</f>
        <v>670.81</v>
      </c>
      <c r="I82" s="1" t="n">
        <f aca="false">C82*H82</f>
        <v>1341.62</v>
      </c>
      <c r="J82" s="6" t="n">
        <f aca="false">C82/$C$83*100</f>
        <v>2</v>
      </c>
      <c r="K82" s="6" t="n">
        <f aca="false">K81+J82</f>
        <v>100</v>
      </c>
      <c r="L82" s="6" t="n">
        <f aca="false">J82</f>
        <v>2</v>
      </c>
    </row>
    <row r="83" customFormat="false" ht="12" hidden="false" customHeight="true" outlineLevel="0" collapsed="false">
      <c r="A83" s="3" t="s">
        <v>12</v>
      </c>
      <c r="B83" s="0"/>
      <c r="C83" s="3" t="n">
        <f aca="false">SUM(C73:C82)</f>
        <v>100</v>
      </c>
      <c r="D83" s="7" t="n">
        <f aca="false">SUM(D73:D82)</f>
        <v>2495</v>
      </c>
      <c r="E83" s="7"/>
      <c r="F83" s="7"/>
      <c r="G83" s="7" t="n">
        <f aca="false">SUM(G73:G82)</f>
        <v>14.59</v>
      </c>
      <c r="H83" s="7"/>
      <c r="I83" s="7" t="n">
        <f aca="false">SUM(I73:I82)</f>
        <v>62264.84</v>
      </c>
    </row>
    <row r="84" customFormat="false" ht="12" hidden="false" customHeight="true" outlineLevel="0" collapsed="false">
      <c r="A84" s="3" t="s">
        <v>13</v>
      </c>
      <c r="B84" s="0"/>
      <c r="C84" s="3"/>
      <c r="D84" s="7" t="n">
        <f aca="false">D83/C83</f>
        <v>24.95</v>
      </c>
      <c r="E84" s="7"/>
      <c r="F84" s="7"/>
      <c r="G84" s="7" t="n">
        <f aca="false">G83/C83</f>
        <v>0.1459</v>
      </c>
      <c r="H84" s="7"/>
      <c r="I84" s="7" t="n">
        <f aca="false">I83/C83-$D$84*$D$84</f>
        <v>0.145899999999983</v>
      </c>
    </row>
    <row r="85" customFormat="false" ht="12" hidden="false" customHeight="true" outlineLevel="0" collapsed="false">
      <c r="A85" s="3" t="s">
        <v>14</v>
      </c>
      <c r="B85" s="0"/>
      <c r="C85" s="3"/>
      <c r="D85" s="7"/>
      <c r="E85" s="7"/>
      <c r="F85" s="7"/>
      <c r="G85" s="7" t="n">
        <f aca="false">SQRT(G84)</f>
        <v>0.381968585095686</v>
      </c>
      <c r="H85" s="7"/>
      <c r="I85" s="7" t="n">
        <f aca="false">SQRT(I84)</f>
        <v>0.381968585095664</v>
      </c>
    </row>
    <row r="86" customFormat="false" ht="12" hidden="false" customHeight="true" outlineLevel="0" collapsed="false">
      <c r="A86" s="3"/>
      <c r="B86" s="0"/>
      <c r="C86" s="3"/>
      <c r="D86" s="7"/>
      <c r="E86" s="7"/>
      <c r="F86" s="7"/>
      <c r="G86" s="7"/>
      <c r="H86" s="7"/>
      <c r="I86" s="7"/>
    </row>
    <row r="87" customFormat="false" ht="12" hidden="false" customHeight="true" outlineLevel="0" collapsed="false">
      <c r="A87" s="3" t="s">
        <v>13</v>
      </c>
      <c r="B87" s="0"/>
      <c r="C87" s="3"/>
      <c r="D87" s="8" t="n">
        <f aca="false">D84</f>
        <v>24.95</v>
      </c>
      <c r="E87" s="8"/>
      <c r="F87" s="8"/>
      <c r="G87" s="8" t="n">
        <f aca="false">G84</f>
        <v>0.1459</v>
      </c>
      <c r="H87" s="8"/>
      <c r="I87" s="8" t="n">
        <f aca="false">I84</f>
        <v>0.145899999999983</v>
      </c>
    </row>
    <row r="88" customFormat="false" ht="12" hidden="false" customHeight="true" outlineLevel="0" collapsed="false">
      <c r="A88" s="3" t="s">
        <v>14</v>
      </c>
      <c r="B88" s="0"/>
      <c r="C88" s="3"/>
      <c r="D88" s="8"/>
      <c r="E88" s="8"/>
      <c r="F88" s="8"/>
      <c r="G88" s="8" t="n">
        <f aca="false">G85</f>
        <v>0.381968585095686</v>
      </c>
      <c r="H88" s="8"/>
      <c r="I88" s="8" t="n">
        <f aca="false">I85</f>
        <v>0.381968585095664</v>
      </c>
    </row>
    <row r="89" customFormat="false" ht="12" hidden="false" customHeight="true" outlineLevel="0" collapsed="false">
      <c r="A89" s="3" t="s">
        <v>50</v>
      </c>
      <c r="B89" s="3"/>
      <c r="C89" s="3"/>
      <c r="D89" s="3"/>
      <c r="E89" s="3"/>
      <c r="F89" s="3"/>
      <c r="G89" s="3"/>
      <c r="H89" s="3"/>
      <c r="I89" s="3"/>
    </row>
    <row r="90" customFormat="false" ht="12" hidden="false" customHeight="true" outlineLevel="0" collapsed="false">
      <c r="A90" s="4" t="s">
        <v>1</v>
      </c>
      <c r="B90" s="4" t="s">
        <v>2</v>
      </c>
      <c r="C90" s="4" t="s">
        <v>24</v>
      </c>
      <c r="D90" s="4" t="s">
        <v>15</v>
      </c>
      <c r="E90" s="4" t="s">
        <v>16</v>
      </c>
      <c r="F90" s="4" t="s">
        <v>17</v>
      </c>
      <c r="G90" s="4" t="s">
        <v>18</v>
      </c>
      <c r="H90" s="4" t="s">
        <v>19</v>
      </c>
      <c r="I90" s="4" t="s">
        <v>20</v>
      </c>
      <c r="J90" s="4" t="s">
        <v>21</v>
      </c>
      <c r="K90" s="4" t="s">
        <v>22</v>
      </c>
      <c r="L90" s="4" t="s">
        <v>22</v>
      </c>
    </row>
    <row r="91" customFormat="false" ht="12" hidden="false" customHeight="true" outlineLevel="0" collapsed="false">
      <c r="A91" s="1" t="s">
        <v>51</v>
      </c>
      <c r="B91" s="1" t="n">
        <v>45</v>
      </c>
      <c r="C91" s="1" t="n">
        <v>30</v>
      </c>
      <c r="D91" s="1" t="n">
        <f aca="false">C91*B91</f>
        <v>1350</v>
      </c>
      <c r="E91" s="5" t="n">
        <f aca="false">B91-$D$98</f>
        <v>-19.555</v>
      </c>
      <c r="F91" s="5" t="n">
        <f aca="false">E91*E91</f>
        <v>382.398025</v>
      </c>
      <c r="G91" s="1" t="n">
        <f aca="false">C91*F91</f>
        <v>11471.94075</v>
      </c>
      <c r="H91" s="1" t="n">
        <f aca="false">B91*B91</f>
        <v>2025</v>
      </c>
      <c r="I91" s="1" t="n">
        <f aca="false">C91*H91</f>
        <v>60750</v>
      </c>
      <c r="J91" s="6" t="n">
        <f aca="false">C91/$C$97*100</f>
        <v>6</v>
      </c>
      <c r="K91" s="6" t="n">
        <f aca="false">J91</f>
        <v>6</v>
      </c>
      <c r="L91" s="6" t="n">
        <f aca="false">L92+J91</f>
        <v>100</v>
      </c>
    </row>
    <row r="92" customFormat="false" ht="12" hidden="false" customHeight="true" outlineLevel="0" collapsed="false">
      <c r="A92" s="1" t="s">
        <v>52</v>
      </c>
      <c r="B92" s="1" t="n">
        <v>55</v>
      </c>
      <c r="C92" s="1" t="n">
        <v>146</v>
      </c>
      <c r="D92" s="1" t="n">
        <f aca="false">C92*B92</f>
        <v>8030</v>
      </c>
      <c r="E92" s="5" t="n">
        <f aca="false">B92-$D$98</f>
        <v>-9.55500000000001</v>
      </c>
      <c r="F92" s="5" t="n">
        <f aca="false">E92*E92</f>
        <v>91.2980250000001</v>
      </c>
      <c r="G92" s="5" t="n">
        <f aca="false">C92*F92</f>
        <v>13329.51165</v>
      </c>
      <c r="H92" s="1" t="n">
        <f aca="false">B92*B92</f>
        <v>3025</v>
      </c>
      <c r="I92" s="1" t="n">
        <f aca="false">C92*H92</f>
        <v>441650</v>
      </c>
      <c r="J92" s="6" t="n">
        <f aca="false">C92/$C$97*100</f>
        <v>29.2</v>
      </c>
      <c r="K92" s="6" t="n">
        <f aca="false">K91+J92</f>
        <v>35.2</v>
      </c>
      <c r="L92" s="6" t="n">
        <f aca="false">L93+J92</f>
        <v>94</v>
      </c>
    </row>
    <row r="93" customFormat="false" ht="12" hidden="false" customHeight="true" outlineLevel="0" collapsed="false">
      <c r="A93" s="1" t="s">
        <v>53</v>
      </c>
      <c r="B93" s="1" t="n">
        <v>62.5</v>
      </c>
      <c r="C93" s="1" t="n">
        <v>86</v>
      </c>
      <c r="D93" s="1" t="n">
        <f aca="false">C93*B93</f>
        <v>5375</v>
      </c>
      <c r="E93" s="5" t="n">
        <f aca="false">B93-$D$98</f>
        <v>-2.05500000000001</v>
      </c>
      <c r="F93" s="5" t="n">
        <f aca="false">E93*E93</f>
        <v>4.22302500000003</v>
      </c>
      <c r="G93" s="5" t="n">
        <f aca="false">C93*F93</f>
        <v>363.180150000002</v>
      </c>
      <c r="H93" s="1" t="n">
        <f aca="false">B93*B93</f>
        <v>3906.25</v>
      </c>
      <c r="I93" s="1" t="n">
        <f aca="false">C93*H93</f>
        <v>335937.5</v>
      </c>
      <c r="J93" s="6" t="n">
        <f aca="false">C93/$C$97*100</f>
        <v>17.2</v>
      </c>
      <c r="K93" s="6" t="n">
        <f aca="false">K92+J93</f>
        <v>52.4</v>
      </c>
      <c r="L93" s="6" t="n">
        <f aca="false">L94+J93</f>
        <v>64.8</v>
      </c>
    </row>
    <row r="94" customFormat="false" ht="12" hidden="false" customHeight="true" outlineLevel="0" collapsed="false">
      <c r="A94" s="1" t="s">
        <v>54</v>
      </c>
      <c r="B94" s="1" t="n">
        <v>67.5</v>
      </c>
      <c r="C94" s="1" t="n">
        <v>93</v>
      </c>
      <c r="D94" s="1" t="n">
        <f aca="false">C94*B94</f>
        <v>6277.5</v>
      </c>
      <c r="E94" s="5" t="n">
        <f aca="false">B94-$D$98</f>
        <v>2.94499999999999</v>
      </c>
      <c r="F94" s="5" t="n">
        <f aca="false">E94*E94</f>
        <v>8.67302499999996</v>
      </c>
      <c r="G94" s="5" t="n">
        <f aca="false">C94*F94</f>
        <v>806.591324999996</v>
      </c>
      <c r="H94" s="1" t="n">
        <f aca="false">B94*B94</f>
        <v>4556.25</v>
      </c>
      <c r="I94" s="1" t="n">
        <f aca="false">C94*H94</f>
        <v>423731.25</v>
      </c>
      <c r="J94" s="6" t="n">
        <f aca="false">C94/$C$97*100</f>
        <v>18.6</v>
      </c>
      <c r="K94" s="6" t="n">
        <f aca="false">K93+J94</f>
        <v>71</v>
      </c>
      <c r="L94" s="6" t="n">
        <f aca="false">L95+J94</f>
        <v>47.6</v>
      </c>
    </row>
    <row r="95" customFormat="false" ht="12" hidden="false" customHeight="true" outlineLevel="0" collapsed="false">
      <c r="A95" s="1" t="s">
        <v>55</v>
      </c>
      <c r="B95" s="1" t="n">
        <v>75</v>
      </c>
      <c r="C95" s="1" t="n">
        <v>108</v>
      </c>
      <c r="D95" s="1" t="n">
        <f aca="false">C95*B95</f>
        <v>8100</v>
      </c>
      <c r="E95" s="5" t="n">
        <f aca="false">B95-$D$98</f>
        <v>10.445</v>
      </c>
      <c r="F95" s="5" t="n">
        <f aca="false">E95*E95</f>
        <v>109.098025</v>
      </c>
      <c r="G95" s="5" t="n">
        <f aca="false">C95*F95</f>
        <v>11782.5867</v>
      </c>
      <c r="H95" s="1" t="n">
        <f aca="false">B95*B95</f>
        <v>5625</v>
      </c>
      <c r="I95" s="1" t="n">
        <f aca="false">C95*H95</f>
        <v>607500</v>
      </c>
      <c r="J95" s="6" t="n">
        <f aca="false">C95/$C$97*100</f>
        <v>21.6</v>
      </c>
      <c r="K95" s="6" t="n">
        <f aca="false">K94+J95</f>
        <v>92.6</v>
      </c>
      <c r="L95" s="6" t="n">
        <f aca="false">L96+J95</f>
        <v>29</v>
      </c>
    </row>
    <row r="96" customFormat="false" ht="12" hidden="false" customHeight="true" outlineLevel="0" collapsed="false">
      <c r="A96" s="1" t="s">
        <v>56</v>
      </c>
      <c r="B96" s="1" t="n">
        <v>85</v>
      </c>
      <c r="C96" s="1" t="n">
        <v>37</v>
      </c>
      <c r="D96" s="1" t="n">
        <f aca="false">C96*B96</f>
        <v>3145</v>
      </c>
      <c r="E96" s="5" t="n">
        <f aca="false">B96-$D$98</f>
        <v>20.445</v>
      </c>
      <c r="F96" s="5" t="n">
        <f aca="false">E96*E96</f>
        <v>417.998025</v>
      </c>
      <c r="G96" s="5" t="n">
        <f aca="false">C96*F96</f>
        <v>15465.926925</v>
      </c>
      <c r="H96" s="1" t="n">
        <f aca="false">B96*B96</f>
        <v>7225</v>
      </c>
      <c r="I96" s="1" t="n">
        <f aca="false">C96*H96</f>
        <v>267325</v>
      </c>
      <c r="J96" s="6" t="n">
        <f aca="false">C96/$C$97*100</f>
        <v>7.4</v>
      </c>
      <c r="K96" s="6" t="n">
        <f aca="false">K95+J96</f>
        <v>100</v>
      </c>
      <c r="L96" s="6" t="n">
        <f aca="false">J96</f>
        <v>7.4</v>
      </c>
    </row>
    <row r="97" customFormat="false" ht="12" hidden="false" customHeight="true" outlineLevel="0" collapsed="false">
      <c r="A97" s="3" t="s">
        <v>12</v>
      </c>
      <c r="B97" s="0"/>
      <c r="C97" s="3" t="n">
        <f aca="false">SUM(C91:C96)</f>
        <v>500</v>
      </c>
      <c r="D97" s="7" t="n">
        <f aca="false">SUM(D91:D96)</f>
        <v>32277.5</v>
      </c>
      <c r="E97" s="7"/>
      <c r="F97" s="7"/>
      <c r="G97" s="7" t="n">
        <f aca="false">SUM(G91:G96)</f>
        <v>53219.7375</v>
      </c>
      <c r="H97" s="7"/>
      <c r="I97" s="7" t="n">
        <f aca="false">SUM(I91:I96)</f>
        <v>2136893.75</v>
      </c>
    </row>
    <row r="98" customFormat="false" ht="12" hidden="false" customHeight="true" outlineLevel="0" collapsed="false">
      <c r="A98" s="3" t="s">
        <v>13</v>
      </c>
      <c r="B98" s="0"/>
      <c r="C98" s="3"/>
      <c r="D98" s="7" t="n">
        <f aca="false">D97/C97</f>
        <v>64.555</v>
      </c>
      <c r="E98" s="7"/>
      <c r="F98" s="7"/>
      <c r="G98" s="7" t="n">
        <f aca="false">G97/C97</f>
        <v>106.439475</v>
      </c>
      <c r="H98" s="7"/>
      <c r="I98" s="7" t="n">
        <f aca="false">I97/C97-$D$98*$D$98</f>
        <v>106.439474999999</v>
      </c>
    </row>
    <row r="99" customFormat="false" ht="12" hidden="false" customHeight="true" outlineLevel="0" collapsed="false">
      <c r="A99" s="3" t="s">
        <v>14</v>
      </c>
      <c r="B99" s="0"/>
      <c r="C99" s="3"/>
      <c r="D99" s="7"/>
      <c r="E99" s="7"/>
      <c r="F99" s="7"/>
      <c r="G99" s="7" t="n">
        <f aca="false">SQRT(G98)</f>
        <v>10.3169508576905</v>
      </c>
      <c r="H99" s="7"/>
      <c r="I99" s="7" t="n">
        <f aca="false">SQRT(I98)</f>
        <v>10.3169508576904</v>
      </c>
    </row>
    <row r="100" customFormat="false" ht="12" hidden="false" customHeight="true" outlineLevel="0" collapsed="false">
      <c r="A100" s="3"/>
      <c r="B100" s="0"/>
      <c r="C100" s="3"/>
      <c r="D100" s="7"/>
      <c r="E100" s="7"/>
      <c r="F100" s="7"/>
      <c r="G100" s="7"/>
      <c r="H100" s="7"/>
      <c r="I100" s="7"/>
    </row>
    <row r="101" customFormat="false" ht="12" hidden="false" customHeight="true" outlineLevel="0" collapsed="false">
      <c r="A101" s="3" t="s">
        <v>13</v>
      </c>
      <c r="B101" s="0"/>
      <c r="C101" s="3"/>
      <c r="D101" s="8" t="n">
        <f aca="false">D98</f>
        <v>64.555</v>
      </c>
      <c r="E101" s="8"/>
      <c r="F101" s="8"/>
      <c r="G101" s="8" t="n">
        <f aca="false">G98</f>
        <v>106.439475</v>
      </c>
      <c r="H101" s="8"/>
      <c r="I101" s="8" t="n">
        <f aca="false">I98</f>
        <v>106.439474999999</v>
      </c>
    </row>
    <row r="102" customFormat="false" ht="12" hidden="false" customHeight="true" outlineLevel="0" collapsed="false">
      <c r="A102" s="3" t="s">
        <v>14</v>
      </c>
      <c r="B102" s="0"/>
      <c r="C102" s="3"/>
      <c r="D102" s="8"/>
      <c r="E102" s="8"/>
      <c r="F102" s="8"/>
      <c r="G102" s="8" t="n">
        <f aca="false">G99</f>
        <v>10.3169508576905</v>
      </c>
      <c r="H102" s="8"/>
      <c r="I102" s="8" t="n">
        <f aca="false">I99</f>
        <v>10.3169508576904</v>
      </c>
    </row>
  </sheetData>
  <printOptions headings="false" gridLines="true" gridLinesSet="true" horizontalCentered="true" verticalCentered="false"/>
  <pageMargins left="0.196527777777778" right="0.196527777777778" top="1.37847222222222" bottom="0.492361111111111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 Optima Bold,Regular"&amp;10&amp;F&amp;R&amp;"B Optima Bold,Regular"&amp;10&amp;T ; &amp;D</oddHeader>
    <oddFooter>&amp;R&amp;"BI Optima BoldOblique,Regular"&amp;P  ; &amp;N</oddFooter>
  </headerFooter>
  <rowBreaks count="2" manualBreakCount="2">
    <brk id="31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15960" ySplit="8800" topLeftCell="J57" activePane="topLeft" state="split"/>
      <selection pane="topLeft" activeCell="C29" activeCellId="0" sqref="C29"/>
      <selection pane="topRight" activeCell="J1" activeCellId="0" sqref="J1"/>
      <selection pane="bottomLeft" activeCell="C57" activeCellId="0" sqref="C57"/>
      <selection pane="bottomRight" activeCell="J57" activeCellId="0" sqref="J57"/>
    </sheetView>
  </sheetViews>
  <sheetFormatPr defaultColWidth="11.4921875" defaultRowHeight="12" zeroHeight="false" outlineLevelRow="0" outlineLevelCol="0"/>
  <cols>
    <col collapsed="false" customWidth="true" hidden="false" outlineLevel="0" max="1" min="1" style="9" width="14.41"/>
    <col collapsed="false" customWidth="true" hidden="false" outlineLevel="0" max="2" min="2" style="9" width="15.44"/>
    <col collapsed="false" customWidth="true" hidden="false" outlineLevel="0" max="3" min="3" style="1" width="16.06"/>
    <col collapsed="false" customWidth="true" hidden="false" outlineLevel="0" max="4" min="4" style="10" width="12.35"/>
    <col collapsed="false" customWidth="true" hidden="false" outlineLevel="0" max="7" min="5" style="1" width="12.35"/>
    <col collapsed="false" customWidth="true" hidden="true" outlineLevel="0" max="8" min="8" style="1" width="12.35"/>
    <col collapsed="false" customWidth="true" hidden="false" outlineLevel="0" max="9" min="9" style="1" width="13.59"/>
    <col collapsed="false" customWidth="true" hidden="false" outlineLevel="0" max="10" min="10" style="11" width="17.09"/>
    <col collapsed="false" customWidth="true" hidden="false" outlineLevel="0" max="11" min="11" style="1" width="13.59"/>
    <col collapsed="false" customWidth="true" hidden="false" outlineLevel="0" max="12" min="12" style="0" width="12.76"/>
    <col collapsed="false" customWidth="true" hidden="false" outlineLevel="0" max="14" min="14" style="0" width="15.23"/>
    <col collapsed="false" customWidth="true" hidden="false" outlineLevel="0" max="244" min="15" style="0" width="23.89"/>
  </cols>
  <sheetData>
    <row r="1" s="16" customFormat="true" ht="12" hidden="false" customHeight="true" outlineLevel="0" collapsed="false">
      <c r="A1" s="12"/>
      <c r="B1" s="12"/>
      <c r="C1" s="13"/>
      <c r="D1" s="14"/>
      <c r="E1" s="13"/>
      <c r="F1" s="13"/>
      <c r="G1" s="13"/>
      <c r="H1" s="13"/>
      <c r="I1" s="13"/>
      <c r="J1" s="15"/>
      <c r="K1" s="13"/>
    </row>
    <row r="2" s="16" customFormat="true" ht="13" hidden="false" customHeight="true" outlineLevel="0" collapsed="false">
      <c r="A2" s="17" t="s">
        <v>57</v>
      </c>
      <c r="C2" s="2"/>
      <c r="D2" s="18" t="s">
        <v>58</v>
      </c>
      <c r="E2" s="2"/>
      <c r="F2" s="2"/>
      <c r="G2" s="2"/>
      <c r="H2" s="2"/>
      <c r="I2" s="2"/>
      <c r="J2" s="19"/>
      <c r="K2" s="2"/>
    </row>
    <row r="3" s="16" customFormat="true" ht="26" hidden="false" customHeight="true" outlineLevel="0" collapsed="false">
      <c r="A3" s="20" t="str">
        <f aca="false">$J$3</f>
        <v>Epargne yi</v>
      </c>
      <c r="B3" s="20" t="str">
        <f aca="false">$I$3</f>
        <v>Revenu brut xi </v>
      </c>
      <c r="C3" s="20" t="str">
        <f aca="false">$J$3</f>
        <v>Epargne yi</v>
      </c>
      <c r="D3" s="21"/>
      <c r="E3" s="4" t="s">
        <v>59</v>
      </c>
      <c r="F3" s="4" t="s">
        <v>60</v>
      </c>
      <c r="G3" s="4" t="s">
        <v>61</v>
      </c>
      <c r="H3" s="4"/>
      <c r="I3" s="22" t="s">
        <v>62</v>
      </c>
      <c r="J3" s="20" t="s">
        <v>63</v>
      </c>
      <c r="K3" s="22"/>
      <c r="L3" s="4"/>
      <c r="M3" s="4"/>
      <c r="N3" s="4"/>
    </row>
    <row r="4" s="30" customFormat="true" ht="13" hidden="false" customHeight="true" outlineLevel="0" collapsed="false">
      <c r="A4" s="23" t="n">
        <f aca="false">J4</f>
        <v>2.8</v>
      </c>
      <c r="B4" s="24" t="n">
        <f aca="false">$I$4</f>
        <v>16</v>
      </c>
      <c r="C4" s="25" t="n">
        <f aca="false">J4</f>
        <v>2.8</v>
      </c>
      <c r="D4" s="26"/>
      <c r="E4" s="27" t="n">
        <f aca="false">B4*B4</f>
        <v>256</v>
      </c>
      <c r="F4" s="23" t="n">
        <f aca="false">C4*C4</f>
        <v>7.84</v>
      </c>
      <c r="G4" s="23" t="n">
        <f aca="false">B4*C4</f>
        <v>44.8</v>
      </c>
      <c r="H4" s="27"/>
      <c r="I4" s="28" t="n">
        <v>16</v>
      </c>
      <c r="J4" s="23" t="n">
        <v>2.8</v>
      </c>
      <c r="K4" s="28"/>
      <c r="L4" s="29"/>
      <c r="M4" s="29"/>
      <c r="N4" s="29"/>
    </row>
    <row r="5" s="30" customFormat="true" ht="13" hidden="false" customHeight="true" outlineLevel="0" collapsed="false">
      <c r="A5" s="23" t="n">
        <f aca="false">J5</f>
        <v>2.9</v>
      </c>
      <c r="B5" s="24" t="n">
        <f aca="false">$I$5</f>
        <v>18</v>
      </c>
      <c r="C5" s="25" t="n">
        <f aca="false">J5</f>
        <v>2.9</v>
      </c>
      <c r="D5" s="26"/>
      <c r="E5" s="27" t="n">
        <f aca="false">B5*B5</f>
        <v>324</v>
      </c>
      <c r="F5" s="23" t="n">
        <f aca="false">C5*C5</f>
        <v>8.41</v>
      </c>
      <c r="G5" s="23" t="n">
        <f aca="false">B5*C5</f>
        <v>52.2</v>
      </c>
      <c r="H5" s="23"/>
      <c r="I5" s="28" t="n">
        <v>18</v>
      </c>
      <c r="J5" s="23" t="n">
        <v>2.9</v>
      </c>
      <c r="K5" s="28"/>
      <c r="L5" s="29"/>
      <c r="M5" s="29"/>
      <c r="N5" s="29"/>
    </row>
    <row r="6" s="30" customFormat="true" ht="13" hidden="false" customHeight="true" outlineLevel="0" collapsed="false">
      <c r="A6" s="23" t="n">
        <f aca="false">J6</f>
        <v>3</v>
      </c>
      <c r="B6" s="24" t="n">
        <f aca="false">$I$6</f>
        <v>20.4</v>
      </c>
      <c r="C6" s="25" t="n">
        <f aca="false">J6</f>
        <v>3</v>
      </c>
      <c r="D6" s="26"/>
      <c r="E6" s="27" t="n">
        <f aca="false">B6*B6</f>
        <v>416.16</v>
      </c>
      <c r="F6" s="23" t="n">
        <f aca="false">C6*C6</f>
        <v>9</v>
      </c>
      <c r="G6" s="23" t="n">
        <f aca="false">B6*C6</f>
        <v>61.2</v>
      </c>
      <c r="H6" s="23"/>
      <c r="I6" s="28" t="n">
        <v>20.4</v>
      </c>
      <c r="J6" s="23" t="n">
        <v>3</v>
      </c>
      <c r="K6" s="28"/>
      <c r="L6" s="29"/>
      <c r="M6" s="29"/>
      <c r="N6" s="29"/>
    </row>
    <row r="7" s="30" customFormat="true" ht="13" hidden="false" customHeight="true" outlineLevel="0" collapsed="false">
      <c r="A7" s="23" t="n">
        <f aca="false">J7</f>
        <v>3.7</v>
      </c>
      <c r="B7" s="24" t="n">
        <f aca="false">$I$7</f>
        <v>23.8</v>
      </c>
      <c r="C7" s="25" t="n">
        <f aca="false">J7</f>
        <v>3.7</v>
      </c>
      <c r="D7" s="26"/>
      <c r="E7" s="27" t="n">
        <f aca="false">B7*B7</f>
        <v>566.44</v>
      </c>
      <c r="F7" s="23" t="n">
        <f aca="false">C7*C7</f>
        <v>13.69</v>
      </c>
      <c r="G7" s="23" t="n">
        <f aca="false">B7*C7</f>
        <v>88.06</v>
      </c>
      <c r="H7" s="23"/>
      <c r="I7" s="28" t="n">
        <v>23.8</v>
      </c>
      <c r="J7" s="23" t="n">
        <v>3.7</v>
      </c>
      <c r="K7" s="28"/>
      <c r="L7" s="29"/>
      <c r="M7" s="29"/>
      <c r="N7" s="29"/>
    </row>
    <row r="8" s="30" customFormat="true" ht="13" hidden="false" customHeight="true" outlineLevel="0" collapsed="false">
      <c r="A8" s="23" t="n">
        <f aca="false">J8</f>
        <v>4.3</v>
      </c>
      <c r="B8" s="24" t="n">
        <f aca="false">$I$8</f>
        <v>27.2</v>
      </c>
      <c r="C8" s="25" t="n">
        <f aca="false">J8</f>
        <v>4.3</v>
      </c>
      <c r="D8" s="26"/>
      <c r="E8" s="27" t="n">
        <f aca="false">B8*B8</f>
        <v>739.84</v>
      </c>
      <c r="F8" s="23" t="n">
        <f aca="false">C8*C8</f>
        <v>18.49</v>
      </c>
      <c r="G8" s="23" t="n">
        <f aca="false">B8*C8</f>
        <v>116.96</v>
      </c>
      <c r="H8" s="23"/>
      <c r="I8" s="28" t="n">
        <v>27.2</v>
      </c>
      <c r="J8" s="23" t="n">
        <v>4.3</v>
      </c>
      <c r="K8" s="28"/>
      <c r="L8" s="29"/>
      <c r="M8" s="29"/>
      <c r="N8" s="29"/>
    </row>
    <row r="9" s="30" customFormat="true" ht="13" hidden="false" customHeight="true" outlineLevel="0" collapsed="false">
      <c r="A9" s="23" t="n">
        <f aca="false">J9</f>
        <v>4.2</v>
      </c>
      <c r="B9" s="24" t="n">
        <f aca="false">$I$9</f>
        <v>29.6</v>
      </c>
      <c r="C9" s="25" t="n">
        <f aca="false">J9</f>
        <v>4.2</v>
      </c>
      <c r="D9" s="26"/>
      <c r="E9" s="27" t="n">
        <f aca="false">B9*B9</f>
        <v>876.16</v>
      </c>
      <c r="F9" s="23" t="n">
        <f aca="false">C9*C9</f>
        <v>17.64</v>
      </c>
      <c r="G9" s="23" t="n">
        <f aca="false">B9*C9</f>
        <v>124.32</v>
      </c>
      <c r="H9" s="23"/>
      <c r="I9" s="28" t="n">
        <v>29.6</v>
      </c>
      <c r="J9" s="23" t="n">
        <v>4.2</v>
      </c>
      <c r="K9" s="28"/>
      <c r="L9" s="29"/>
      <c r="M9" s="29"/>
      <c r="N9" s="29"/>
    </row>
    <row r="10" s="30" customFormat="true" ht="13" hidden="false" customHeight="true" outlineLevel="0" collapsed="false">
      <c r="A10" s="23" t="n">
        <f aca="false">J10</f>
        <v>4.3</v>
      </c>
      <c r="B10" s="24" t="n">
        <f aca="false">$I$10</f>
        <v>31.7</v>
      </c>
      <c r="C10" s="25" t="n">
        <f aca="false">J10</f>
        <v>4.3</v>
      </c>
      <c r="D10" s="26"/>
      <c r="E10" s="27" t="n">
        <f aca="false">B10*B10</f>
        <v>1004.89</v>
      </c>
      <c r="F10" s="23" t="n">
        <f aca="false">C10*C10</f>
        <v>18.49</v>
      </c>
      <c r="G10" s="23" t="n">
        <f aca="false">B10*C10</f>
        <v>136.31</v>
      </c>
      <c r="H10" s="23"/>
      <c r="I10" s="28" t="n">
        <v>31.7</v>
      </c>
      <c r="J10" s="23" t="n">
        <v>4.3</v>
      </c>
      <c r="K10" s="28"/>
      <c r="L10" s="29"/>
      <c r="M10" s="29"/>
      <c r="N10" s="29"/>
    </row>
    <row r="11" s="30" customFormat="true" ht="13" hidden="false" customHeight="true" outlineLevel="0" collapsed="false">
      <c r="A11" s="23" t="n">
        <f aca="false">J11</f>
        <v>4.2</v>
      </c>
      <c r="B11" s="24" t="n">
        <f aca="false">$I$11</f>
        <v>33.7</v>
      </c>
      <c r="C11" s="25" t="n">
        <f aca="false">J11</f>
        <v>4.2</v>
      </c>
      <c r="D11" s="26"/>
      <c r="E11" s="27" t="n">
        <f aca="false">B11*B11</f>
        <v>1135.69</v>
      </c>
      <c r="F11" s="23" t="n">
        <f aca="false">C11*C11</f>
        <v>17.64</v>
      </c>
      <c r="G11" s="23" t="n">
        <f aca="false">B11*C11</f>
        <v>141.54</v>
      </c>
      <c r="H11" s="23"/>
      <c r="I11" s="28" t="n">
        <v>33.7</v>
      </c>
      <c r="J11" s="23" t="n">
        <v>4.2</v>
      </c>
      <c r="K11" s="28"/>
      <c r="L11" s="29"/>
      <c r="M11" s="29"/>
      <c r="N11" s="29"/>
    </row>
    <row r="12" s="16" customFormat="true" ht="12" hidden="false" customHeight="true" outlineLevel="0" collapsed="false">
      <c r="A12" s="12"/>
      <c r="B12" s="12"/>
      <c r="C12" s="31"/>
      <c r="D12" s="14"/>
      <c r="E12" s="13"/>
      <c r="F12" s="32"/>
      <c r="G12" s="32"/>
      <c r="H12" s="32"/>
      <c r="I12" s="13"/>
      <c r="J12" s="32"/>
      <c r="K12" s="13"/>
      <c r="L12" s="33"/>
      <c r="M12" s="33"/>
      <c r="N12" s="33"/>
    </row>
    <row r="13" s="16" customFormat="true" ht="13" hidden="false" customHeight="true" outlineLevel="0" collapsed="false">
      <c r="A13" s="34" t="s">
        <v>12</v>
      </c>
      <c r="B13" s="35" t="n">
        <f aca="false">SUM(B4:B12)</f>
        <v>200.4</v>
      </c>
      <c r="C13" s="36" t="n">
        <f aca="false">SUM(C4:C12)</f>
        <v>29.4</v>
      </c>
      <c r="D13" s="34"/>
      <c r="E13" s="19" t="n">
        <f aca="false">AVERAGE(E4:E12)</f>
        <v>664.8975</v>
      </c>
      <c r="F13" s="19" t="n">
        <f aca="false">AVERAGE(F4:F12)</f>
        <v>13.9</v>
      </c>
      <c r="G13" s="19" t="n">
        <f aca="false">AVERAGE(G4:G12)</f>
        <v>95.67375</v>
      </c>
      <c r="H13" s="19"/>
      <c r="I13" s="19"/>
      <c r="J13" s="19"/>
      <c r="K13" s="19"/>
    </row>
    <row r="14" s="16" customFormat="true" ht="13" hidden="false" customHeight="true" outlineLevel="0" collapsed="false">
      <c r="A14" s="34" t="s">
        <v>13</v>
      </c>
      <c r="B14" s="35" t="n">
        <f aca="false">AVERAGE(B4:B12)</f>
        <v>25.05</v>
      </c>
      <c r="C14" s="36" t="n">
        <f aca="false">AVERAGE(C4:C12)</f>
        <v>3.675</v>
      </c>
      <c r="D14" s="36"/>
      <c r="E14" s="36" t="n">
        <f aca="false">E13-B14*B14</f>
        <v>37.395</v>
      </c>
      <c r="F14" s="36" t="n">
        <f aca="false">F13-C14*C14</f>
        <v>0.394375000000002</v>
      </c>
      <c r="G14" s="19" t="n">
        <f aca="false">G13-B14*C14</f>
        <v>3.615</v>
      </c>
      <c r="H14" s="19"/>
      <c r="I14" s="19"/>
      <c r="J14" s="19"/>
      <c r="K14" s="19"/>
    </row>
    <row r="15" s="16" customFormat="true" ht="13" hidden="false" customHeight="true" outlineLevel="0" collapsed="false">
      <c r="A15" s="34" t="s">
        <v>14</v>
      </c>
      <c r="B15" s="36"/>
      <c r="C15" s="15"/>
      <c r="D15" s="19"/>
      <c r="E15" s="19" t="n">
        <f aca="false">SQRT(E14)</f>
        <v>6.11514513319185</v>
      </c>
      <c r="F15" s="19" t="n">
        <f aca="false">SQRT(F14)</f>
        <v>0.627992834354025</v>
      </c>
      <c r="G15" s="19"/>
      <c r="H15" s="19"/>
      <c r="I15" s="19"/>
      <c r="J15" s="19"/>
      <c r="K15" s="19"/>
    </row>
    <row r="16" s="16" customFormat="true" ht="13" hidden="false" customHeight="true" outlineLevel="0" collapsed="false">
      <c r="A16" s="34"/>
      <c r="B16" s="34"/>
      <c r="D16" s="18"/>
      <c r="E16" s="19"/>
      <c r="F16" s="19"/>
      <c r="G16" s="19"/>
      <c r="H16" s="19"/>
      <c r="I16" s="19"/>
      <c r="J16" s="19"/>
      <c r="K16" s="19"/>
    </row>
    <row r="17" s="16" customFormat="true" ht="13" hidden="false" customHeight="true" outlineLevel="0" collapsed="false">
      <c r="A17" s="17" t="s">
        <v>64</v>
      </c>
      <c r="B17" s="34"/>
      <c r="D17" s="18" t="s">
        <v>65</v>
      </c>
      <c r="E17" s="37"/>
      <c r="F17" s="37" t="s">
        <v>66</v>
      </c>
      <c r="G17" s="38" t="n">
        <f aca="false">G14/(E15*F15)</f>
        <v>0.941340717811048</v>
      </c>
      <c r="H17" s="37"/>
      <c r="I17" s="37"/>
      <c r="J17" s="19"/>
      <c r="K17" s="37"/>
    </row>
    <row r="18" s="16" customFormat="true" ht="13" hidden="false" customHeight="true" outlineLevel="0" collapsed="false">
      <c r="A18" s="34"/>
      <c r="B18" s="39" t="s">
        <v>67</v>
      </c>
      <c r="C18" s="40" t="n">
        <f aca="false">G14/E14</f>
        <v>0.0966706778981146</v>
      </c>
      <c r="D18" s="41" t="s">
        <v>68</v>
      </c>
      <c r="E18" s="18" t="n">
        <f aca="false">C14-C18*B14</f>
        <v>1.25339951865223</v>
      </c>
      <c r="F18" s="37"/>
      <c r="G18" s="37"/>
      <c r="H18" s="37"/>
      <c r="I18" s="37"/>
      <c r="J18" s="19"/>
      <c r="K18" s="37"/>
      <c r="L18" s="42"/>
    </row>
    <row r="19" customFormat="false" ht="12" hidden="false" customHeight="true" outlineLevel="0" collapsed="false">
      <c r="A19" s="42"/>
      <c r="B19" s="42"/>
      <c r="C19" s="0"/>
      <c r="D19" s="43"/>
      <c r="E19" s="43"/>
      <c r="F19" s="8"/>
      <c r="G19" s="8"/>
      <c r="H19" s="8"/>
      <c r="I19" s="8"/>
      <c r="J19" s="7"/>
      <c r="K19" s="8"/>
    </row>
    <row r="20" customFormat="false" ht="12" hidden="false" customHeight="true" outlineLevel="0" collapsed="false">
      <c r="B20" s="17" t="str">
        <f aca="false">$A$2</f>
        <v>BTS 1 TD n°8 S. Stat. à 2 variables 1999/2000</v>
      </c>
      <c r="C20" s="3"/>
      <c r="D20" s="43"/>
      <c r="E20" s="3"/>
      <c r="F20" s="43" t="str">
        <f aca="false">$D$2</f>
        <v>Ex n°1</v>
      </c>
      <c r="G20" s="3"/>
      <c r="H20" s="3"/>
      <c r="I20" s="3"/>
      <c r="J20" s="7"/>
      <c r="K20" s="3"/>
      <c r="L20" s="42" t="s">
        <v>13</v>
      </c>
      <c r="N20" s="42" t="s">
        <v>14</v>
      </c>
    </row>
    <row r="21" s="50" customFormat="true" ht="30" hidden="false" customHeight="true" outlineLevel="0" collapsed="false">
      <c r="A21" s="44"/>
      <c r="B21" s="45" t="str">
        <f aca="false">$B$3</f>
        <v>Revenu brut xi </v>
      </c>
      <c r="C21" s="46" t="n">
        <f aca="false">$B$4</f>
        <v>16</v>
      </c>
      <c r="D21" s="46" t="n">
        <f aca="false">$B$5</f>
        <v>18</v>
      </c>
      <c r="E21" s="46" t="n">
        <f aca="false">$B$6</f>
        <v>20.4</v>
      </c>
      <c r="F21" s="46" t="n">
        <f aca="false">$B$7</f>
        <v>23.8</v>
      </c>
      <c r="G21" s="46" t="n">
        <f aca="false">$B$8</f>
        <v>27.2</v>
      </c>
      <c r="H21" s="47"/>
      <c r="I21" s="46" t="n">
        <f aca="false">$B$9</f>
        <v>29.6</v>
      </c>
      <c r="J21" s="46" t="n">
        <f aca="false">$B$10</f>
        <v>31.7</v>
      </c>
      <c r="K21" s="48" t="n">
        <f aca="false">$B$11</f>
        <v>33.7</v>
      </c>
      <c r="L21" s="26" t="n">
        <f aca="false">AVERAGE(C21:K21)</f>
        <v>25.05</v>
      </c>
      <c r="M21" s="49"/>
      <c r="N21" s="49"/>
    </row>
    <row r="22" s="50" customFormat="true" ht="16" hidden="true" customHeight="true" outlineLevel="0" collapsed="false">
      <c r="A22" s="51"/>
      <c r="B22" s="52" t="e">
        <f aca="false">#REF!</f>
        <v>#REF!</v>
      </c>
      <c r="C22" s="53" t="e">
        <f aca="false">#REF!</f>
        <v>#REF!</v>
      </c>
      <c r="D22" s="54" t="n">
        <v>160</v>
      </c>
      <c r="E22" s="53" t="e">
        <f aca="false">#REF!</f>
        <v>#REF!</v>
      </c>
      <c r="F22" s="53" t="e">
        <f aca="false">#REF!</f>
        <v>#REF!</v>
      </c>
      <c r="G22" s="53" t="e">
        <f aca="false">#REF!</f>
        <v>#REF!</v>
      </c>
      <c r="H22" s="53"/>
      <c r="I22" s="55"/>
      <c r="J22" s="56" t="e">
        <f aca="false">#REF!</f>
        <v>#REF!</v>
      </c>
      <c r="K22" s="55"/>
      <c r="L22" s="57"/>
      <c r="M22" s="57"/>
      <c r="N22" s="57"/>
    </row>
    <row r="23" s="63" customFormat="true" ht="22" hidden="false" customHeight="true" outlineLevel="0" collapsed="false">
      <c r="A23" s="58"/>
      <c r="B23" s="45" t="str">
        <f aca="false">$C$3</f>
        <v>Epargne yi</v>
      </c>
      <c r="C23" s="59" t="n">
        <f aca="false">$C$4</f>
        <v>2.8</v>
      </c>
      <c r="D23" s="59" t="n">
        <f aca="false">$C$5</f>
        <v>2.9</v>
      </c>
      <c r="E23" s="59" t="n">
        <f aca="false">$C$6</f>
        <v>3</v>
      </c>
      <c r="F23" s="59" t="n">
        <f aca="false">$C$7</f>
        <v>3.7</v>
      </c>
      <c r="G23" s="59" t="n">
        <f aca="false">$C$8</f>
        <v>4.3</v>
      </c>
      <c r="H23" s="60"/>
      <c r="I23" s="59" t="n">
        <f aca="false">$C$9</f>
        <v>4.2</v>
      </c>
      <c r="J23" s="59" t="n">
        <f aca="false">$C$10</f>
        <v>4.3</v>
      </c>
      <c r="K23" s="61" t="n">
        <f aca="false">$C$11</f>
        <v>4.2</v>
      </c>
      <c r="L23" s="62" t="n">
        <f aca="false">AVERAGE(C23:K23)</f>
        <v>3.675</v>
      </c>
      <c r="M23" s="62"/>
      <c r="N23" s="62"/>
    </row>
    <row r="24" s="30" customFormat="true" ht="14" hidden="false" customHeight="true" outlineLevel="0" collapsed="false">
      <c r="A24" s="64"/>
      <c r="B24" s="64" t="s">
        <v>69</v>
      </c>
      <c r="C24" s="27" t="n">
        <f aca="false">C21*C21</f>
        <v>256</v>
      </c>
      <c r="D24" s="27" t="n">
        <f aca="false">D21*D21</f>
        <v>324</v>
      </c>
      <c r="E24" s="27" t="n">
        <f aca="false">E21*E21</f>
        <v>416.16</v>
      </c>
      <c r="F24" s="27" t="n">
        <f aca="false">F21*F21</f>
        <v>566.44</v>
      </c>
      <c r="G24" s="27" t="n">
        <f aca="false">G21*G21</f>
        <v>739.84</v>
      </c>
      <c r="H24" s="27"/>
      <c r="I24" s="27" t="n">
        <f aca="false">I21*I21</f>
        <v>876.16</v>
      </c>
      <c r="J24" s="27" t="n">
        <f aca="false">J21*J21</f>
        <v>1004.89</v>
      </c>
      <c r="K24" s="27" t="n">
        <f aca="false">K21*K21</f>
        <v>1135.69</v>
      </c>
      <c r="L24" s="26" t="n">
        <f aca="false">AVERAGE(C24:K24)</f>
        <v>664.8975</v>
      </c>
      <c r="M24" s="23" t="n">
        <f aca="false">L24-L21*L21</f>
        <v>37.395</v>
      </c>
      <c r="N24" s="23" t="n">
        <f aca="false">SQRT(M24)</f>
        <v>6.11514513319185</v>
      </c>
    </row>
    <row r="25" s="66" customFormat="true" ht="14" hidden="false" customHeight="true" outlineLevel="0" collapsed="false">
      <c r="A25" s="65"/>
      <c r="B25" s="65" t="s">
        <v>60</v>
      </c>
      <c r="C25" s="26" t="n">
        <f aca="false">C23*C23</f>
        <v>7.84</v>
      </c>
      <c r="D25" s="26" t="n">
        <f aca="false">D23*D23</f>
        <v>8.41</v>
      </c>
      <c r="E25" s="26" t="n">
        <f aca="false">E23*E23</f>
        <v>9</v>
      </c>
      <c r="F25" s="26" t="n">
        <f aca="false">F23*F23</f>
        <v>13.69</v>
      </c>
      <c r="G25" s="26" t="n">
        <f aca="false">G23*G23</f>
        <v>18.49</v>
      </c>
      <c r="H25" s="26"/>
      <c r="I25" s="26" t="n">
        <f aca="false">I23*I23</f>
        <v>17.64</v>
      </c>
      <c r="J25" s="26" t="n">
        <f aca="false">J23*J23</f>
        <v>18.49</v>
      </c>
      <c r="K25" s="26" t="n">
        <f aca="false">K23*K23</f>
        <v>17.64</v>
      </c>
      <c r="L25" s="26" t="n">
        <f aca="false">AVERAGE(C25:K25)</f>
        <v>13.9</v>
      </c>
      <c r="M25" s="23" t="n">
        <f aca="false">L25-L23*L23</f>
        <v>0.394375000000002</v>
      </c>
      <c r="N25" s="23" t="n">
        <f aca="false">SQRT(M25)</f>
        <v>0.627992834354025</v>
      </c>
    </row>
    <row r="26" s="68" customFormat="true" ht="14" hidden="false" customHeight="true" outlineLevel="0" collapsed="false">
      <c r="A26" s="67"/>
      <c r="B26" s="67" t="s">
        <v>70</v>
      </c>
      <c r="C26" s="23" t="n">
        <f aca="false">C21*C23</f>
        <v>44.8</v>
      </c>
      <c r="D26" s="23" t="n">
        <f aca="false">D21*D23</f>
        <v>52.2</v>
      </c>
      <c r="E26" s="23" t="n">
        <f aca="false">E21*E23</f>
        <v>61.2</v>
      </c>
      <c r="F26" s="23" t="n">
        <f aca="false">F21*F23</f>
        <v>88.06</v>
      </c>
      <c r="G26" s="23" t="n">
        <f aca="false">G21*G23</f>
        <v>116.96</v>
      </c>
      <c r="H26" s="23"/>
      <c r="I26" s="23" t="n">
        <f aca="false">I21*I23</f>
        <v>124.32</v>
      </c>
      <c r="J26" s="23" t="n">
        <f aca="false">J21*J23</f>
        <v>136.31</v>
      </c>
      <c r="K26" s="23" t="n">
        <f aca="false">K21*K23</f>
        <v>141.54</v>
      </c>
      <c r="L26" s="26" t="n">
        <f aca="false">AVERAGE(C26:K26)</f>
        <v>95.67375</v>
      </c>
      <c r="M26" s="23" t="n">
        <f aca="false">L26-L21*L23</f>
        <v>3.615</v>
      </c>
      <c r="N26" s="23"/>
    </row>
    <row r="27" s="30" customFormat="true" ht="14" hidden="false" customHeight="true" outlineLevel="0" collapsed="false">
      <c r="A27" s="64"/>
      <c r="B27" s="64"/>
      <c r="C27" s="27"/>
      <c r="D27" s="26"/>
      <c r="E27" s="27"/>
      <c r="F27" s="23"/>
      <c r="G27" s="23"/>
      <c r="H27" s="23"/>
      <c r="I27" s="27"/>
      <c r="J27" s="23"/>
      <c r="K27" s="27"/>
      <c r="L27" s="29"/>
      <c r="M27" s="29"/>
      <c r="N27" s="29"/>
    </row>
    <row r="28" s="16" customFormat="true" ht="13" hidden="false" customHeight="true" outlineLevel="0" collapsed="false">
      <c r="A28" s="17" t="s">
        <v>64</v>
      </c>
      <c r="B28" s="34"/>
      <c r="D28" s="18" t="s">
        <v>65</v>
      </c>
      <c r="E28" s="37"/>
      <c r="F28" s="37" t="s">
        <v>66</v>
      </c>
      <c r="G28" s="38" t="n">
        <f aca="false">M26/(N24*N25)</f>
        <v>0.941340717811048</v>
      </c>
      <c r="H28" s="37"/>
      <c r="I28" s="37"/>
      <c r="J28" s="19"/>
      <c r="K28" s="37"/>
    </row>
    <row r="29" s="72" customFormat="true" ht="13" hidden="false" customHeight="true" outlineLevel="0" collapsed="false">
      <c r="A29" s="69"/>
      <c r="B29" s="70" t="s">
        <v>67</v>
      </c>
      <c r="C29" s="40" t="n">
        <f aca="false">M26/M24</f>
        <v>0.0966706778981146</v>
      </c>
      <c r="D29" s="41" t="s">
        <v>68</v>
      </c>
      <c r="E29" s="18" t="n">
        <f aca="false">L23-C29*L21</f>
        <v>1.25339951865223</v>
      </c>
      <c r="F29" s="18"/>
      <c r="G29" s="18"/>
      <c r="H29" s="18"/>
      <c r="I29" s="18"/>
      <c r="J29" s="19"/>
      <c r="K29" s="18"/>
      <c r="L29" s="71"/>
    </row>
    <row r="30" customFormat="false" ht="12" hidden="false" customHeight="true" outlineLevel="0" collapsed="false">
      <c r="A30" s="42"/>
      <c r="B30" s="42"/>
      <c r="C30" s="0"/>
      <c r="D30" s="43"/>
      <c r="E30" s="7"/>
      <c r="F30" s="7"/>
      <c r="G30" s="7"/>
      <c r="H30" s="7"/>
      <c r="I30" s="7"/>
      <c r="J30" s="7"/>
      <c r="K30" s="7"/>
    </row>
    <row r="31" s="66" customFormat="true" ht="14" hidden="false" customHeight="true" outlineLevel="0" collapsed="false">
      <c r="A31" s="65"/>
      <c r="B31" s="65"/>
      <c r="C31" s="26"/>
      <c r="D31" s="26"/>
      <c r="E31" s="26"/>
      <c r="F31" s="26"/>
      <c r="G31" s="26"/>
      <c r="H31" s="26"/>
      <c r="I31" s="26"/>
      <c r="J31" s="23"/>
      <c r="K31" s="26"/>
      <c r="L31" s="26"/>
      <c r="M31" s="23"/>
      <c r="N31" s="23"/>
    </row>
    <row r="32" s="68" customFormat="true" ht="14" hidden="false" customHeight="true" outlineLevel="0" collapsed="false">
      <c r="A32" s="67"/>
      <c r="B32" s="67"/>
      <c r="C32" s="23"/>
      <c r="D32" s="23"/>
      <c r="E32" s="23"/>
      <c r="F32" s="23"/>
      <c r="G32" s="23"/>
      <c r="H32" s="23"/>
      <c r="I32" s="23"/>
      <c r="J32" s="23"/>
      <c r="K32" s="23"/>
      <c r="L32" s="26"/>
      <c r="M32" s="23"/>
      <c r="N32" s="23"/>
    </row>
    <row r="33" s="30" customFormat="true" ht="14" hidden="false" customHeight="true" outlineLevel="0" collapsed="false">
      <c r="A33" s="64"/>
      <c r="B33" s="64"/>
      <c r="C33" s="27"/>
      <c r="D33" s="26"/>
      <c r="E33" s="27"/>
      <c r="F33" s="23"/>
      <c r="G33" s="23"/>
      <c r="H33" s="23"/>
      <c r="I33" s="27"/>
      <c r="J33" s="23"/>
      <c r="K33" s="27"/>
      <c r="L33" s="29"/>
      <c r="M33" s="29"/>
      <c r="N33" s="29"/>
    </row>
    <row r="34" s="16" customFormat="true" ht="13" hidden="false" customHeight="true" outlineLevel="0" collapsed="false">
      <c r="A34" s="17"/>
      <c r="B34" s="34"/>
      <c r="D34" s="18"/>
      <c r="E34" s="37"/>
      <c r="F34" s="37"/>
      <c r="G34" s="37"/>
      <c r="H34" s="37"/>
      <c r="I34" s="37"/>
      <c r="J34" s="19"/>
      <c r="K34" s="37"/>
    </row>
    <row r="35" s="16" customFormat="true" ht="13" hidden="false" customHeight="true" outlineLevel="0" collapsed="false">
      <c r="A35" s="34"/>
      <c r="B35" s="39"/>
      <c r="C35" s="73"/>
      <c r="D35" s="41"/>
      <c r="E35" s="19"/>
      <c r="F35" s="37"/>
      <c r="G35" s="37"/>
      <c r="H35" s="37"/>
      <c r="I35" s="37"/>
      <c r="J35" s="19"/>
      <c r="K35" s="37"/>
      <c r="L35" s="42"/>
    </row>
    <row r="36" customFormat="false" ht="12" hidden="false" customHeight="true" outlineLevel="0" collapsed="false">
      <c r="A36" s="42"/>
      <c r="B36" s="42"/>
      <c r="C36" s="0"/>
      <c r="D36" s="43"/>
      <c r="E36" s="7"/>
      <c r="F36" s="7"/>
      <c r="G36" s="7"/>
      <c r="H36" s="7"/>
      <c r="I36" s="7"/>
      <c r="J36" s="7"/>
      <c r="K36" s="7"/>
    </row>
    <row r="37" customFormat="false" ht="12" hidden="false" customHeight="true" outlineLevel="0" collapsed="false">
      <c r="A37" s="42"/>
      <c r="B37" s="42"/>
      <c r="C37" s="0"/>
      <c r="D37" s="43"/>
      <c r="E37" s="7"/>
      <c r="F37" s="7"/>
      <c r="G37" s="7"/>
      <c r="H37" s="7"/>
      <c r="I37" s="7"/>
      <c r="J37" s="7"/>
      <c r="K37" s="7"/>
    </row>
    <row r="38" customFormat="false" ht="12" hidden="false" customHeight="true" outlineLevel="0" collapsed="false">
      <c r="A38" s="42"/>
      <c r="B38" s="42"/>
      <c r="C38" s="0"/>
      <c r="D38" s="43"/>
      <c r="E38" s="7"/>
      <c r="F38" s="7"/>
      <c r="G38" s="7"/>
      <c r="H38" s="7"/>
      <c r="I38" s="7"/>
      <c r="J38" s="7"/>
      <c r="K38" s="7"/>
    </row>
  </sheetData>
  <printOptions headings="false" gridLines="true" gridLinesSet="true" horizontalCentered="true" verticalCentered="false"/>
  <pageMargins left="0.196527777777778" right="0.196527777777778" top="1.37777777777778" bottom="0.511805555555556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 Optima Bold,Regular"&amp;10&amp;F&amp;R&amp;"B Optima Bold,Regular"&amp;10&amp;T ; &amp;D</oddHeader>
    <oddFooter>&amp;R&amp;"BI Optima BoldOblique,Regular"&amp;P  ; &amp;N</oddFooter>
  </headerFooter>
  <rowBreaks count="2" manualBreakCount="2">
    <brk id="31" man="true" max="16383" min="0"/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15960" ySplit="8800" topLeftCell="J57" activePane="topLeft" state="split"/>
      <selection pane="topLeft" activeCell="A2" activeCellId="0" sqref="A2:N30"/>
      <selection pane="topRight" activeCell="J1" activeCellId="0" sqref="J1"/>
      <selection pane="bottomLeft" activeCell="C57" activeCellId="0" sqref="C57"/>
      <selection pane="bottomRight" activeCell="J57" activeCellId="0" sqref="J57"/>
    </sheetView>
  </sheetViews>
  <sheetFormatPr defaultColWidth="11.4921875" defaultRowHeight="12" zeroHeight="false" outlineLevelRow="0" outlineLevelCol="0"/>
  <cols>
    <col collapsed="false" customWidth="true" hidden="false" outlineLevel="0" max="1" min="1" style="9" width="14.41"/>
    <col collapsed="false" customWidth="true" hidden="false" outlineLevel="0" max="2" min="2" style="9" width="15.44"/>
    <col collapsed="false" customWidth="true" hidden="false" outlineLevel="0" max="3" min="3" style="1" width="16.06"/>
    <col collapsed="false" customWidth="true" hidden="false" outlineLevel="0" max="4" min="4" style="10" width="12.35"/>
    <col collapsed="false" customWidth="true" hidden="false" outlineLevel="0" max="7" min="5" style="1" width="12.35"/>
    <col collapsed="false" customWidth="true" hidden="true" outlineLevel="0" max="8" min="8" style="1" width="12.35"/>
    <col collapsed="false" customWidth="true" hidden="false" outlineLevel="0" max="9" min="9" style="1" width="13.59"/>
    <col collapsed="false" customWidth="true" hidden="false" outlineLevel="0" max="10" min="10" style="11" width="17.09"/>
    <col collapsed="false" customWidth="true" hidden="false" outlineLevel="0" max="11" min="11" style="1" width="13.59"/>
    <col collapsed="false" customWidth="true" hidden="false" outlineLevel="0" max="12" min="12" style="0" width="12.76"/>
    <col collapsed="false" customWidth="true" hidden="false" outlineLevel="0" max="14" min="14" style="0" width="15.23"/>
    <col collapsed="false" customWidth="true" hidden="false" outlineLevel="0" max="244" min="15" style="0" width="23.89"/>
  </cols>
  <sheetData>
    <row r="1" s="16" customFormat="true" ht="12" hidden="false" customHeight="true" outlineLevel="0" collapsed="false">
      <c r="A1" s="12"/>
      <c r="B1" s="12"/>
      <c r="C1" s="13"/>
      <c r="D1" s="14"/>
      <c r="E1" s="13"/>
      <c r="F1" s="13"/>
      <c r="G1" s="13"/>
      <c r="H1" s="13"/>
      <c r="I1" s="13"/>
      <c r="J1" s="15"/>
      <c r="K1" s="13"/>
    </row>
    <row r="2" s="16" customFormat="true" ht="13" hidden="false" customHeight="true" outlineLevel="0" collapsed="false">
      <c r="A2" s="17" t="s">
        <v>57</v>
      </c>
      <c r="C2" s="2"/>
      <c r="D2" s="18" t="s">
        <v>71</v>
      </c>
      <c r="E2" s="2"/>
      <c r="F2" s="2"/>
      <c r="G2" s="2"/>
      <c r="H2" s="2"/>
      <c r="I2" s="2"/>
      <c r="J2" s="19"/>
      <c r="K2" s="2"/>
    </row>
    <row r="3" s="16" customFormat="true" ht="39" hidden="false" customHeight="true" outlineLevel="0" collapsed="false">
      <c r="A3" s="20" t="str">
        <f aca="false">$J$3</f>
        <v>Fréquence cardiaque yi</v>
      </c>
      <c r="B3" s="20" t="str">
        <f aca="false">$I$3</f>
        <v>Intensité du travail fourni xi </v>
      </c>
      <c r="C3" s="20" t="str">
        <f aca="false">$J$3</f>
        <v>Fréquence cardiaque yi</v>
      </c>
      <c r="D3" s="21"/>
      <c r="E3" s="4" t="s">
        <v>59</v>
      </c>
      <c r="F3" s="4" t="s">
        <v>60</v>
      </c>
      <c r="G3" s="4" t="s">
        <v>61</v>
      </c>
      <c r="H3" s="4"/>
      <c r="I3" s="22" t="s">
        <v>72</v>
      </c>
      <c r="J3" s="20" t="s">
        <v>73</v>
      </c>
      <c r="K3" s="22"/>
      <c r="L3" s="4"/>
      <c r="M3" s="4"/>
      <c r="N3" s="4"/>
    </row>
    <row r="4" s="30" customFormat="true" ht="13" hidden="false" customHeight="true" outlineLevel="0" collapsed="false">
      <c r="A4" s="23" t="n">
        <f aca="false">J4</f>
        <v>70</v>
      </c>
      <c r="B4" s="24" t="n">
        <f aca="false">$I$4</f>
        <v>9.6</v>
      </c>
      <c r="C4" s="25" t="n">
        <f aca="false">J4</f>
        <v>70</v>
      </c>
      <c r="D4" s="26"/>
      <c r="E4" s="27" t="n">
        <f aca="false">B4*B4</f>
        <v>92.16</v>
      </c>
      <c r="F4" s="23" t="n">
        <f aca="false">C4*C4</f>
        <v>4900</v>
      </c>
      <c r="G4" s="23" t="n">
        <f aca="false">B4*C4</f>
        <v>672</v>
      </c>
      <c r="H4" s="27"/>
      <c r="I4" s="28" t="n">
        <v>9.6</v>
      </c>
      <c r="J4" s="23" t="n">
        <v>70</v>
      </c>
      <c r="K4" s="28"/>
      <c r="L4" s="29"/>
      <c r="M4" s="29"/>
      <c r="N4" s="29"/>
    </row>
    <row r="5" s="30" customFormat="true" ht="13" hidden="false" customHeight="true" outlineLevel="0" collapsed="false">
      <c r="A5" s="23" t="n">
        <f aca="false">J5</f>
        <v>86</v>
      </c>
      <c r="B5" s="24" t="n">
        <f aca="false">$I$5</f>
        <v>12.8</v>
      </c>
      <c r="C5" s="25" t="n">
        <f aca="false">J5</f>
        <v>86</v>
      </c>
      <c r="D5" s="26"/>
      <c r="E5" s="27" t="n">
        <f aca="false">B5*B5</f>
        <v>163.84</v>
      </c>
      <c r="F5" s="23" t="n">
        <f aca="false">C5*C5</f>
        <v>7396</v>
      </c>
      <c r="G5" s="23" t="n">
        <f aca="false">B5*C5</f>
        <v>1100.8</v>
      </c>
      <c r="H5" s="23"/>
      <c r="I5" s="28" t="n">
        <v>12.8</v>
      </c>
      <c r="J5" s="23" t="n">
        <v>86</v>
      </c>
      <c r="K5" s="28"/>
      <c r="L5" s="29"/>
      <c r="M5" s="29"/>
      <c r="N5" s="29"/>
    </row>
    <row r="6" s="30" customFormat="true" ht="13" hidden="false" customHeight="true" outlineLevel="0" collapsed="false">
      <c r="A6" s="23" t="n">
        <f aca="false">J6</f>
        <v>90</v>
      </c>
      <c r="B6" s="24" t="n">
        <f aca="false">$I$6</f>
        <v>18.4</v>
      </c>
      <c r="C6" s="25" t="n">
        <f aca="false">J6</f>
        <v>90</v>
      </c>
      <c r="D6" s="26"/>
      <c r="E6" s="27" t="n">
        <f aca="false">B6*B6</f>
        <v>338.56</v>
      </c>
      <c r="F6" s="23" t="n">
        <f aca="false">C6*C6</f>
        <v>8100</v>
      </c>
      <c r="G6" s="23" t="n">
        <f aca="false">B6*C6</f>
        <v>1656</v>
      </c>
      <c r="H6" s="23"/>
      <c r="I6" s="28" t="n">
        <v>18.4</v>
      </c>
      <c r="J6" s="23" t="n">
        <v>90</v>
      </c>
      <c r="K6" s="28"/>
      <c r="L6" s="29"/>
      <c r="M6" s="29"/>
      <c r="N6" s="29"/>
    </row>
    <row r="7" s="30" customFormat="true" ht="13" hidden="false" customHeight="true" outlineLevel="0" collapsed="false">
      <c r="A7" s="23" t="n">
        <f aca="false">J7</f>
        <v>104</v>
      </c>
      <c r="B7" s="24" t="n">
        <f aca="false">$I$7</f>
        <v>31.2</v>
      </c>
      <c r="C7" s="25" t="n">
        <f aca="false">J7</f>
        <v>104</v>
      </c>
      <c r="D7" s="26"/>
      <c r="E7" s="27" t="n">
        <f aca="false">B7*B7</f>
        <v>973.44</v>
      </c>
      <c r="F7" s="23" t="n">
        <f aca="false">C7*C7</f>
        <v>10816</v>
      </c>
      <c r="G7" s="23" t="n">
        <f aca="false">B7*C7</f>
        <v>3244.8</v>
      </c>
      <c r="H7" s="23"/>
      <c r="I7" s="28" t="n">
        <v>31.2</v>
      </c>
      <c r="J7" s="23" t="n">
        <v>104</v>
      </c>
      <c r="K7" s="28"/>
      <c r="L7" s="29"/>
      <c r="M7" s="29"/>
      <c r="N7" s="29"/>
    </row>
    <row r="8" s="30" customFormat="true" ht="13" hidden="false" customHeight="true" outlineLevel="0" collapsed="false">
      <c r="A8" s="23" t="n">
        <f aca="false">J8</f>
        <v>120</v>
      </c>
      <c r="B8" s="24" t="n">
        <f aca="false">$I$8</f>
        <v>36.8</v>
      </c>
      <c r="C8" s="25" t="n">
        <f aca="false">J8</f>
        <v>120</v>
      </c>
      <c r="D8" s="26"/>
      <c r="E8" s="27" t="n">
        <f aca="false">B8*B8</f>
        <v>1354.24</v>
      </c>
      <c r="F8" s="23" t="n">
        <f aca="false">C8*C8</f>
        <v>14400</v>
      </c>
      <c r="G8" s="23" t="n">
        <f aca="false">B8*C8</f>
        <v>4416</v>
      </c>
      <c r="H8" s="23"/>
      <c r="I8" s="28" t="n">
        <v>36.8</v>
      </c>
      <c r="J8" s="23" t="n">
        <v>120</v>
      </c>
      <c r="K8" s="28"/>
      <c r="L8" s="29"/>
      <c r="M8" s="29"/>
      <c r="N8" s="29"/>
    </row>
    <row r="9" s="30" customFormat="true" ht="13" hidden="false" customHeight="true" outlineLevel="0" collapsed="false">
      <c r="A9" s="23" t="n">
        <f aca="false">J9</f>
        <v>128</v>
      </c>
      <c r="B9" s="24" t="n">
        <f aca="false">$I$9</f>
        <v>37.2</v>
      </c>
      <c r="C9" s="25" t="n">
        <f aca="false">J9</f>
        <v>128</v>
      </c>
      <c r="D9" s="26"/>
      <c r="E9" s="27" t="n">
        <f aca="false">B9*B9</f>
        <v>1383.84</v>
      </c>
      <c r="F9" s="23" t="n">
        <f aca="false">C9*C9</f>
        <v>16384</v>
      </c>
      <c r="G9" s="23" t="n">
        <f aca="false">B9*C9</f>
        <v>4761.6</v>
      </c>
      <c r="H9" s="23"/>
      <c r="I9" s="28" t="n">
        <v>37.2</v>
      </c>
      <c r="J9" s="23" t="n">
        <v>128</v>
      </c>
      <c r="K9" s="28"/>
      <c r="L9" s="29"/>
      <c r="M9" s="29"/>
      <c r="N9" s="29"/>
    </row>
    <row r="10" s="30" customFormat="true" ht="13" hidden="false" customHeight="true" outlineLevel="0" collapsed="false">
      <c r="A10" s="23" t="n">
        <f aca="false">J10</f>
        <v>144</v>
      </c>
      <c r="B10" s="24" t="n">
        <f aca="false">$I$10</f>
        <v>49.6</v>
      </c>
      <c r="C10" s="25" t="n">
        <f aca="false">J10</f>
        <v>144</v>
      </c>
      <c r="D10" s="26"/>
      <c r="E10" s="27" t="n">
        <f aca="false">B10*B10</f>
        <v>2460.16</v>
      </c>
      <c r="F10" s="23" t="n">
        <f aca="false">C10*C10</f>
        <v>20736</v>
      </c>
      <c r="G10" s="23" t="n">
        <f aca="false">B10*C10</f>
        <v>7142.4</v>
      </c>
      <c r="H10" s="23"/>
      <c r="I10" s="28" t="n">
        <v>49.6</v>
      </c>
      <c r="J10" s="23" t="n">
        <v>144</v>
      </c>
      <c r="K10" s="28"/>
      <c r="L10" s="29"/>
      <c r="M10" s="29"/>
      <c r="N10" s="29"/>
    </row>
    <row r="11" s="30" customFormat="true" ht="13" hidden="false" customHeight="true" outlineLevel="0" collapsed="false">
      <c r="A11" s="23" t="n">
        <f aca="false">J11</f>
        <v>154</v>
      </c>
      <c r="B11" s="24" t="n">
        <f aca="false">$I$11</f>
        <v>56.8</v>
      </c>
      <c r="C11" s="25" t="n">
        <f aca="false">J11</f>
        <v>154</v>
      </c>
      <c r="D11" s="26"/>
      <c r="E11" s="27" t="n">
        <f aca="false">B11*B11</f>
        <v>3226.24</v>
      </c>
      <c r="F11" s="23" t="n">
        <f aca="false">C11*C11</f>
        <v>23716</v>
      </c>
      <c r="G11" s="23" t="n">
        <f aca="false">B11*C11</f>
        <v>8747.2</v>
      </c>
      <c r="H11" s="23"/>
      <c r="I11" s="28" t="n">
        <v>56.8</v>
      </c>
      <c r="J11" s="23" t="n">
        <v>154</v>
      </c>
      <c r="K11" s="28"/>
      <c r="L11" s="29"/>
      <c r="M11" s="29"/>
      <c r="N11" s="29"/>
    </row>
    <row r="12" s="16" customFormat="true" ht="12" hidden="false" customHeight="true" outlineLevel="0" collapsed="false">
      <c r="A12" s="12"/>
      <c r="B12" s="12"/>
      <c r="C12" s="31"/>
      <c r="D12" s="14"/>
      <c r="E12" s="13"/>
      <c r="F12" s="32"/>
      <c r="G12" s="32"/>
      <c r="H12" s="32"/>
      <c r="I12" s="13"/>
      <c r="J12" s="32"/>
      <c r="K12" s="13"/>
      <c r="L12" s="33"/>
      <c r="M12" s="33"/>
      <c r="N12" s="33"/>
    </row>
    <row r="13" s="16" customFormat="true" ht="13" hidden="false" customHeight="true" outlineLevel="0" collapsed="false">
      <c r="A13" s="34" t="s">
        <v>12</v>
      </c>
      <c r="B13" s="35" t="n">
        <f aca="false">SUM(B4:B12)</f>
        <v>252.4</v>
      </c>
      <c r="C13" s="36" t="n">
        <f aca="false">SUM(C4:C12)</f>
        <v>896</v>
      </c>
      <c r="D13" s="34"/>
      <c r="E13" s="19" t="n">
        <f aca="false">AVERAGE(E4:E12)</f>
        <v>1249.06</v>
      </c>
      <c r="F13" s="19" t="n">
        <f aca="false">AVERAGE(F4:F12)</f>
        <v>13306</v>
      </c>
      <c r="G13" s="19" t="n">
        <f aca="false">AVERAGE(G4:G12)</f>
        <v>3967.6</v>
      </c>
      <c r="H13" s="19"/>
      <c r="I13" s="19"/>
      <c r="J13" s="19"/>
      <c r="K13" s="19"/>
    </row>
    <row r="14" s="16" customFormat="true" ht="13" hidden="false" customHeight="true" outlineLevel="0" collapsed="false">
      <c r="A14" s="34" t="s">
        <v>13</v>
      </c>
      <c r="B14" s="35" t="n">
        <f aca="false">AVERAGE(B4:B12)</f>
        <v>31.55</v>
      </c>
      <c r="C14" s="36" t="n">
        <f aca="false">AVERAGE(C4:C12)</f>
        <v>112</v>
      </c>
      <c r="D14" s="36"/>
      <c r="E14" s="36" t="n">
        <f aca="false">E13-B14*B14</f>
        <v>253.6575</v>
      </c>
      <c r="F14" s="36" t="n">
        <f aca="false">F13-C14*C14</f>
        <v>762</v>
      </c>
      <c r="G14" s="19" t="n">
        <f aca="false">G13-B14*C14</f>
        <v>434</v>
      </c>
      <c r="H14" s="19"/>
      <c r="I14" s="19"/>
      <c r="J14" s="19"/>
      <c r="K14" s="19"/>
    </row>
    <row r="15" s="16" customFormat="true" ht="13" hidden="false" customHeight="true" outlineLevel="0" collapsed="false">
      <c r="A15" s="34" t="s">
        <v>14</v>
      </c>
      <c r="B15" s="36"/>
      <c r="C15" s="15"/>
      <c r="D15" s="19"/>
      <c r="E15" s="19" t="n">
        <f aca="false">SQRT(E14)</f>
        <v>15.9266286451339</v>
      </c>
      <c r="F15" s="19" t="n">
        <f aca="false">SQRT(F14)</f>
        <v>27.6043474836845</v>
      </c>
      <c r="G15" s="19"/>
      <c r="H15" s="19"/>
      <c r="I15" s="19"/>
      <c r="J15" s="19"/>
      <c r="K15" s="19"/>
    </row>
    <row r="16" s="16" customFormat="true" ht="13" hidden="false" customHeight="true" outlineLevel="0" collapsed="false">
      <c r="A16" s="34"/>
      <c r="B16" s="34"/>
      <c r="D16" s="18"/>
      <c r="E16" s="19"/>
      <c r="F16" s="19"/>
      <c r="G16" s="19"/>
      <c r="H16" s="19"/>
      <c r="I16" s="19"/>
      <c r="J16" s="19"/>
      <c r="K16" s="19"/>
    </row>
    <row r="17" s="16" customFormat="true" ht="13" hidden="false" customHeight="true" outlineLevel="0" collapsed="false">
      <c r="A17" s="17" t="s">
        <v>64</v>
      </c>
      <c r="B17" s="34"/>
      <c r="D17" s="18" t="s">
        <v>65</v>
      </c>
      <c r="E17" s="37"/>
      <c r="F17" s="37" t="s">
        <v>66</v>
      </c>
      <c r="G17" s="38" t="n">
        <f aca="false">G14/(E15*F15)</f>
        <v>0.987161910757037</v>
      </c>
      <c r="H17" s="37"/>
      <c r="I17" s="37"/>
      <c r="J17" s="19"/>
      <c r="K17" s="37"/>
    </row>
    <row r="18" s="16" customFormat="true" ht="13" hidden="false" customHeight="true" outlineLevel="0" collapsed="false">
      <c r="A18" s="34"/>
      <c r="B18" s="39" t="s">
        <v>67</v>
      </c>
      <c r="C18" s="40" t="n">
        <f aca="false">G14/E14</f>
        <v>1.71096853040025</v>
      </c>
      <c r="D18" s="41" t="s">
        <v>68</v>
      </c>
      <c r="E18" s="18" t="n">
        <f aca="false">C14-C18*B14</f>
        <v>58.0189428658723</v>
      </c>
      <c r="F18" s="37"/>
      <c r="G18" s="37"/>
      <c r="H18" s="37"/>
      <c r="I18" s="37"/>
      <c r="J18" s="19"/>
      <c r="K18" s="37"/>
      <c r="L18" s="42"/>
    </row>
    <row r="19" customFormat="false" ht="12" hidden="false" customHeight="true" outlineLevel="0" collapsed="false">
      <c r="A19" s="42"/>
      <c r="B19" s="42"/>
      <c r="C19" s="0"/>
      <c r="D19" s="43"/>
      <c r="E19" s="43"/>
      <c r="F19" s="8"/>
      <c r="G19" s="8"/>
      <c r="H19" s="8"/>
      <c r="I19" s="8"/>
      <c r="J19" s="7"/>
      <c r="K19" s="8"/>
    </row>
    <row r="20" customFormat="false" ht="12" hidden="false" customHeight="true" outlineLevel="0" collapsed="false">
      <c r="B20" s="17" t="str">
        <f aca="false">$A$2</f>
        <v>BTS 1 TD n°8 S. Stat. à 2 variables 1999/2000</v>
      </c>
      <c r="C20" s="3"/>
      <c r="D20" s="43"/>
      <c r="E20" s="3"/>
      <c r="F20" s="43" t="str">
        <f aca="false">$D$2</f>
        <v>Ex n°2</v>
      </c>
      <c r="G20" s="3"/>
      <c r="H20" s="3"/>
      <c r="I20" s="3"/>
      <c r="J20" s="7"/>
      <c r="K20" s="3"/>
      <c r="L20" s="42" t="s">
        <v>13</v>
      </c>
      <c r="N20" s="42" t="s">
        <v>14</v>
      </c>
    </row>
    <row r="21" s="50" customFormat="true" ht="30" hidden="false" customHeight="true" outlineLevel="0" collapsed="false">
      <c r="A21" s="44"/>
      <c r="B21" s="45" t="str">
        <f aca="false">$B$3</f>
        <v>Intensité du travail fourni xi </v>
      </c>
      <c r="C21" s="46" t="n">
        <f aca="false">$B$4</f>
        <v>9.6</v>
      </c>
      <c r="D21" s="46" t="n">
        <f aca="false">$B$5</f>
        <v>12.8</v>
      </c>
      <c r="E21" s="46" t="n">
        <f aca="false">$B$6</f>
        <v>18.4</v>
      </c>
      <c r="F21" s="46" t="n">
        <f aca="false">$B$7</f>
        <v>31.2</v>
      </c>
      <c r="G21" s="46" t="n">
        <f aca="false">$B$8</f>
        <v>36.8</v>
      </c>
      <c r="H21" s="47"/>
      <c r="I21" s="46" t="n">
        <f aca="false">$B$9</f>
        <v>37.2</v>
      </c>
      <c r="J21" s="46" t="n">
        <f aca="false">$B$10</f>
        <v>49.6</v>
      </c>
      <c r="K21" s="48" t="n">
        <f aca="false">$B$11</f>
        <v>56.8</v>
      </c>
      <c r="L21" s="26" t="n">
        <f aca="false">AVERAGE(C21:K21)</f>
        <v>31.55</v>
      </c>
      <c r="M21" s="49"/>
      <c r="N21" s="49"/>
    </row>
    <row r="22" s="50" customFormat="true" ht="16" hidden="true" customHeight="true" outlineLevel="0" collapsed="false">
      <c r="A22" s="51"/>
      <c r="B22" s="52" t="e">
        <f aca="false">#REF!</f>
        <v>#REF!</v>
      </c>
      <c r="C22" s="53" t="e">
        <f aca="false">#REF!</f>
        <v>#REF!</v>
      </c>
      <c r="D22" s="54" t="n">
        <v>160</v>
      </c>
      <c r="E22" s="53" t="e">
        <f aca="false">#REF!</f>
        <v>#REF!</v>
      </c>
      <c r="F22" s="53" t="e">
        <f aca="false">#REF!</f>
        <v>#REF!</v>
      </c>
      <c r="G22" s="53" t="e">
        <f aca="false">#REF!</f>
        <v>#REF!</v>
      </c>
      <c r="H22" s="53"/>
      <c r="I22" s="55"/>
      <c r="J22" s="56" t="e">
        <f aca="false">#REF!</f>
        <v>#REF!</v>
      </c>
      <c r="K22" s="55"/>
      <c r="L22" s="57"/>
      <c r="M22" s="57"/>
      <c r="N22" s="57"/>
    </row>
    <row r="23" s="63" customFormat="true" ht="22" hidden="false" customHeight="true" outlineLevel="0" collapsed="false">
      <c r="A23" s="58"/>
      <c r="B23" s="45" t="str">
        <f aca="false">$C$3</f>
        <v>Fréquence cardiaque yi</v>
      </c>
      <c r="C23" s="59" t="n">
        <f aca="false">$C$4</f>
        <v>70</v>
      </c>
      <c r="D23" s="59" t="n">
        <f aca="false">$C$5</f>
        <v>86</v>
      </c>
      <c r="E23" s="59" t="n">
        <f aca="false">$C$6</f>
        <v>90</v>
      </c>
      <c r="F23" s="59" t="n">
        <f aca="false">$C$7</f>
        <v>104</v>
      </c>
      <c r="G23" s="59" t="n">
        <f aca="false">$C$8</f>
        <v>120</v>
      </c>
      <c r="H23" s="60"/>
      <c r="I23" s="59" t="n">
        <f aca="false">$C$9</f>
        <v>128</v>
      </c>
      <c r="J23" s="59" t="n">
        <f aca="false">$C$10</f>
        <v>144</v>
      </c>
      <c r="K23" s="61" t="n">
        <f aca="false">$C$11</f>
        <v>154</v>
      </c>
      <c r="L23" s="62" t="n">
        <f aca="false">AVERAGE(C23:K23)</f>
        <v>112</v>
      </c>
      <c r="M23" s="62"/>
      <c r="N23" s="62"/>
    </row>
    <row r="24" s="30" customFormat="true" ht="14" hidden="false" customHeight="true" outlineLevel="0" collapsed="false">
      <c r="A24" s="64"/>
      <c r="B24" s="64" t="s">
        <v>69</v>
      </c>
      <c r="C24" s="27" t="n">
        <f aca="false">C21*C21</f>
        <v>92.16</v>
      </c>
      <c r="D24" s="27" t="n">
        <f aca="false">D21*D21</f>
        <v>163.84</v>
      </c>
      <c r="E24" s="27" t="n">
        <f aca="false">E21*E21</f>
        <v>338.56</v>
      </c>
      <c r="F24" s="27" t="n">
        <f aca="false">F21*F21</f>
        <v>973.44</v>
      </c>
      <c r="G24" s="27" t="n">
        <f aca="false">G21*G21</f>
        <v>1354.24</v>
      </c>
      <c r="H24" s="27"/>
      <c r="I24" s="27" t="n">
        <f aca="false">I21*I21</f>
        <v>1383.84</v>
      </c>
      <c r="J24" s="27" t="n">
        <f aca="false">J21*J21</f>
        <v>2460.16</v>
      </c>
      <c r="K24" s="27" t="n">
        <f aca="false">K21*K21</f>
        <v>3226.24</v>
      </c>
      <c r="L24" s="26" t="n">
        <f aca="false">AVERAGE(C24:K24)</f>
        <v>1249.06</v>
      </c>
      <c r="M24" s="23" t="n">
        <f aca="false">L24-L21*L21</f>
        <v>253.6575</v>
      </c>
      <c r="N24" s="23" t="n">
        <f aca="false">SQRT(M24)</f>
        <v>15.9266286451339</v>
      </c>
    </row>
    <row r="25" s="66" customFormat="true" ht="14" hidden="false" customHeight="true" outlineLevel="0" collapsed="false">
      <c r="A25" s="65"/>
      <c r="B25" s="65" t="s">
        <v>60</v>
      </c>
      <c r="C25" s="26" t="n">
        <f aca="false">C23*C23</f>
        <v>4900</v>
      </c>
      <c r="D25" s="26" t="n">
        <f aca="false">D23*D23</f>
        <v>7396</v>
      </c>
      <c r="E25" s="26" t="n">
        <f aca="false">E23*E23</f>
        <v>8100</v>
      </c>
      <c r="F25" s="26" t="n">
        <f aca="false">F23*F23</f>
        <v>10816</v>
      </c>
      <c r="G25" s="26" t="n">
        <f aca="false">G23*G23</f>
        <v>14400</v>
      </c>
      <c r="H25" s="26"/>
      <c r="I25" s="26" t="n">
        <f aca="false">I23*I23</f>
        <v>16384</v>
      </c>
      <c r="J25" s="26" t="n">
        <f aca="false">J23*J23</f>
        <v>20736</v>
      </c>
      <c r="K25" s="26" t="n">
        <f aca="false">K23*K23</f>
        <v>23716</v>
      </c>
      <c r="L25" s="26" t="n">
        <f aca="false">AVERAGE(C25:K25)</f>
        <v>13306</v>
      </c>
      <c r="M25" s="23" t="n">
        <f aca="false">L25-L23*L23</f>
        <v>762</v>
      </c>
      <c r="N25" s="23" t="n">
        <f aca="false">SQRT(M25)</f>
        <v>27.6043474836845</v>
      </c>
    </row>
    <row r="26" s="68" customFormat="true" ht="14" hidden="false" customHeight="true" outlineLevel="0" collapsed="false">
      <c r="A26" s="67"/>
      <c r="B26" s="67" t="s">
        <v>70</v>
      </c>
      <c r="C26" s="23" t="n">
        <f aca="false">C21*C23</f>
        <v>672</v>
      </c>
      <c r="D26" s="23" t="n">
        <f aca="false">D21*D23</f>
        <v>1100.8</v>
      </c>
      <c r="E26" s="23" t="n">
        <f aca="false">E21*E23</f>
        <v>1656</v>
      </c>
      <c r="F26" s="23" t="n">
        <f aca="false">F21*F23</f>
        <v>3244.8</v>
      </c>
      <c r="G26" s="23" t="n">
        <f aca="false">G21*G23</f>
        <v>4416</v>
      </c>
      <c r="H26" s="23"/>
      <c r="I26" s="23" t="n">
        <f aca="false">I21*I23</f>
        <v>4761.6</v>
      </c>
      <c r="J26" s="23" t="n">
        <f aca="false">J21*J23</f>
        <v>7142.4</v>
      </c>
      <c r="K26" s="23" t="n">
        <f aca="false">K21*K23</f>
        <v>8747.2</v>
      </c>
      <c r="L26" s="26" t="n">
        <f aca="false">AVERAGE(C26:K26)</f>
        <v>3967.6</v>
      </c>
      <c r="M26" s="23" t="n">
        <f aca="false">L26-L21*L23</f>
        <v>434</v>
      </c>
      <c r="N26" s="23"/>
    </row>
    <row r="27" s="30" customFormat="true" ht="14" hidden="false" customHeight="true" outlineLevel="0" collapsed="false">
      <c r="A27" s="64"/>
      <c r="B27" s="64"/>
      <c r="C27" s="27"/>
      <c r="D27" s="26"/>
      <c r="E27" s="27"/>
      <c r="F27" s="23"/>
      <c r="G27" s="23"/>
      <c r="H27" s="23"/>
      <c r="I27" s="27"/>
      <c r="J27" s="23"/>
      <c r="K27" s="27"/>
      <c r="L27" s="29"/>
      <c r="M27" s="29"/>
      <c r="N27" s="29"/>
    </row>
    <row r="28" s="16" customFormat="true" ht="13" hidden="false" customHeight="true" outlineLevel="0" collapsed="false">
      <c r="A28" s="17" t="s">
        <v>64</v>
      </c>
      <c r="B28" s="34"/>
      <c r="D28" s="18" t="s">
        <v>65</v>
      </c>
      <c r="E28" s="37"/>
      <c r="F28" s="37" t="s">
        <v>66</v>
      </c>
      <c r="G28" s="38" t="n">
        <f aca="false">M26/(N24*N25)</f>
        <v>0.987161910757037</v>
      </c>
      <c r="H28" s="37"/>
      <c r="I28" s="37"/>
      <c r="J28" s="19"/>
      <c r="K28" s="37"/>
    </row>
    <row r="29" s="72" customFormat="true" ht="13" hidden="false" customHeight="true" outlineLevel="0" collapsed="false">
      <c r="A29" s="69"/>
      <c r="B29" s="70" t="s">
        <v>67</v>
      </c>
      <c r="C29" s="40" t="n">
        <f aca="false">M26/M24</f>
        <v>1.71096853040025</v>
      </c>
      <c r="D29" s="41" t="s">
        <v>68</v>
      </c>
      <c r="E29" s="18" t="n">
        <f aca="false">L23-C29*L21</f>
        <v>58.0189428658723</v>
      </c>
      <c r="F29" s="18"/>
      <c r="G29" s="18"/>
      <c r="H29" s="18"/>
      <c r="I29" s="18"/>
      <c r="J29" s="19"/>
      <c r="K29" s="18"/>
      <c r="L29" s="71"/>
    </row>
    <row r="30" customFormat="false" ht="12" hidden="false" customHeight="true" outlineLevel="0" collapsed="false">
      <c r="A30" s="42"/>
      <c r="B30" s="42"/>
      <c r="C30" s="0"/>
      <c r="D30" s="43"/>
      <c r="E30" s="7"/>
      <c r="F30" s="7"/>
      <c r="G30" s="7"/>
      <c r="H30" s="7"/>
      <c r="I30" s="7"/>
      <c r="J30" s="7"/>
      <c r="K30" s="7"/>
    </row>
    <row r="31" s="66" customFormat="true" ht="14" hidden="false" customHeight="true" outlineLevel="0" collapsed="false">
      <c r="A31" s="65"/>
      <c r="B31" s="65"/>
      <c r="C31" s="26"/>
      <c r="D31" s="26"/>
      <c r="E31" s="26"/>
      <c r="F31" s="26"/>
      <c r="G31" s="26"/>
      <c r="H31" s="26"/>
      <c r="I31" s="26"/>
      <c r="J31" s="23"/>
      <c r="K31" s="26"/>
      <c r="L31" s="26"/>
      <c r="M31" s="23"/>
      <c r="N31" s="23"/>
    </row>
    <row r="32" s="68" customFormat="true" ht="14" hidden="false" customHeight="true" outlineLevel="0" collapsed="false">
      <c r="A32" s="67"/>
      <c r="B32" s="67"/>
      <c r="C32" s="23"/>
      <c r="D32" s="23"/>
      <c r="E32" s="23"/>
      <c r="F32" s="23"/>
      <c r="G32" s="23"/>
      <c r="H32" s="23"/>
      <c r="I32" s="23"/>
      <c r="J32" s="23"/>
      <c r="K32" s="23"/>
      <c r="L32" s="26"/>
      <c r="M32" s="23"/>
      <c r="N32" s="23"/>
    </row>
    <row r="33" s="30" customFormat="true" ht="14" hidden="false" customHeight="true" outlineLevel="0" collapsed="false">
      <c r="A33" s="64"/>
      <c r="B33" s="64"/>
      <c r="C33" s="27"/>
      <c r="D33" s="26"/>
      <c r="E33" s="27"/>
      <c r="F33" s="23"/>
      <c r="G33" s="23"/>
      <c r="H33" s="23"/>
      <c r="I33" s="27"/>
      <c r="J33" s="23"/>
      <c r="K33" s="27"/>
      <c r="L33" s="29"/>
      <c r="M33" s="29"/>
      <c r="N33" s="29"/>
    </row>
    <row r="34" s="16" customFormat="true" ht="13" hidden="false" customHeight="true" outlineLevel="0" collapsed="false">
      <c r="A34" s="17"/>
      <c r="B34" s="34"/>
      <c r="D34" s="18"/>
      <c r="E34" s="37"/>
      <c r="F34" s="37"/>
      <c r="G34" s="37"/>
      <c r="H34" s="37"/>
      <c r="I34" s="37"/>
      <c r="J34" s="19"/>
      <c r="K34" s="37"/>
    </row>
    <row r="35" s="16" customFormat="true" ht="13" hidden="false" customHeight="true" outlineLevel="0" collapsed="false">
      <c r="A35" s="34"/>
      <c r="B35" s="39"/>
      <c r="C35" s="73"/>
      <c r="D35" s="41"/>
      <c r="E35" s="19"/>
      <c r="F35" s="37"/>
      <c r="G35" s="37"/>
      <c r="H35" s="37"/>
      <c r="I35" s="37"/>
      <c r="J35" s="19"/>
      <c r="K35" s="37"/>
      <c r="L35" s="42"/>
    </row>
    <row r="36" customFormat="false" ht="12" hidden="false" customHeight="true" outlineLevel="0" collapsed="false">
      <c r="A36" s="42"/>
      <c r="B36" s="42"/>
      <c r="C36" s="0"/>
      <c r="D36" s="43"/>
      <c r="E36" s="7"/>
      <c r="F36" s="7"/>
      <c r="G36" s="7"/>
      <c r="H36" s="7"/>
      <c r="I36" s="7"/>
      <c r="J36" s="7"/>
      <c r="K36" s="7"/>
    </row>
    <row r="37" customFormat="false" ht="12" hidden="false" customHeight="true" outlineLevel="0" collapsed="false">
      <c r="A37" s="42"/>
      <c r="B37" s="42"/>
      <c r="C37" s="0"/>
      <c r="D37" s="43"/>
      <c r="E37" s="7"/>
      <c r="F37" s="7"/>
      <c r="G37" s="7"/>
      <c r="H37" s="7"/>
      <c r="I37" s="7"/>
      <c r="J37" s="7"/>
      <c r="K37" s="7"/>
    </row>
    <row r="38" customFormat="false" ht="12" hidden="false" customHeight="true" outlineLevel="0" collapsed="false">
      <c r="A38" s="42"/>
      <c r="B38" s="42"/>
      <c r="C38" s="0"/>
      <c r="D38" s="43"/>
      <c r="E38" s="7"/>
      <c r="F38" s="7"/>
      <c r="G38" s="7"/>
      <c r="H38" s="7"/>
      <c r="I38" s="7"/>
      <c r="J38" s="7"/>
      <c r="K38" s="7"/>
    </row>
  </sheetData>
  <printOptions headings="false" gridLines="true" gridLinesSet="true" horizontalCentered="true" verticalCentered="false"/>
  <pageMargins left="0.196527777777778" right="0.196527777777778" top="1.37777777777778" bottom="0.511805555555556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 Optima Bold,Regular"&amp;10&amp;F&amp;R&amp;"B Optima Bold,Regular"&amp;10&amp;T ; &amp;D</oddHeader>
    <oddFooter>&amp;R&amp;"BI Optima BoldOblique,Regular"&amp;P  ; &amp;N</oddFooter>
  </headerFooter>
  <rowBreaks count="2" manualBreakCount="2">
    <brk id="31" man="true" max="16383" min="0"/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960" ySplit="8800" topLeftCell="J57" activePane="topLeft" state="split"/>
      <selection pane="topLeft" activeCell="A2" activeCellId="0" sqref="A2"/>
      <selection pane="topRight" activeCell="J1" activeCellId="0" sqref="J1"/>
      <selection pane="bottomLeft" activeCell="A57" activeCellId="0" sqref="A57"/>
      <selection pane="bottomRight" activeCell="J57" activeCellId="0" sqref="J57"/>
    </sheetView>
  </sheetViews>
  <sheetFormatPr defaultColWidth="11.4921875" defaultRowHeight="12" zeroHeight="false" outlineLevelRow="0" outlineLevelCol="0"/>
  <cols>
    <col collapsed="false" customWidth="true" hidden="false" outlineLevel="0" max="1" min="1" style="9" width="14.41"/>
    <col collapsed="false" customWidth="true" hidden="false" outlineLevel="0" max="2" min="2" style="9" width="15.44"/>
    <col collapsed="false" customWidth="true" hidden="false" outlineLevel="0" max="3" min="3" style="1" width="16.06"/>
    <col collapsed="false" customWidth="true" hidden="false" outlineLevel="0" max="4" min="4" style="10" width="12.35"/>
    <col collapsed="false" customWidth="true" hidden="false" outlineLevel="0" max="7" min="5" style="1" width="12.35"/>
    <col collapsed="false" customWidth="true" hidden="true" outlineLevel="0" max="8" min="8" style="1" width="12.35"/>
    <col collapsed="false" customWidth="true" hidden="false" outlineLevel="0" max="9" min="9" style="1" width="13.59"/>
    <col collapsed="false" customWidth="true" hidden="false" outlineLevel="0" max="10" min="10" style="11" width="17.09"/>
    <col collapsed="false" customWidth="true" hidden="false" outlineLevel="0" max="11" min="11" style="1" width="13.59"/>
    <col collapsed="false" customWidth="true" hidden="false" outlineLevel="0" max="12" min="12" style="0" width="12.76"/>
    <col collapsed="false" customWidth="true" hidden="false" outlineLevel="0" max="14" min="14" style="0" width="15.23"/>
    <col collapsed="false" customWidth="true" hidden="false" outlineLevel="0" max="244" min="15" style="0" width="23.89"/>
  </cols>
  <sheetData>
    <row r="1" s="16" customFormat="true" ht="12" hidden="false" customHeight="true" outlineLevel="0" collapsed="false">
      <c r="A1" s="12"/>
      <c r="B1" s="12"/>
      <c r="C1" s="13"/>
      <c r="D1" s="14"/>
      <c r="E1" s="13"/>
      <c r="F1" s="13"/>
      <c r="G1" s="13"/>
      <c r="H1" s="13"/>
      <c r="I1" s="13"/>
      <c r="J1" s="15"/>
      <c r="K1" s="13"/>
    </row>
    <row r="2" s="16" customFormat="true" ht="13" hidden="false" customHeight="true" outlineLevel="0" collapsed="false">
      <c r="A2" s="17" t="s">
        <v>57</v>
      </c>
      <c r="C2" s="2"/>
      <c r="D2" s="18" t="s">
        <v>58</v>
      </c>
      <c r="E2" s="2"/>
      <c r="F2" s="2"/>
      <c r="G2" s="2"/>
      <c r="H2" s="2"/>
      <c r="I2" s="2"/>
      <c r="J2" s="19"/>
      <c r="K2" s="2"/>
    </row>
    <row r="3" s="16" customFormat="true" ht="26" hidden="false" customHeight="true" outlineLevel="0" collapsed="false">
      <c r="A3" s="20" t="str">
        <f aca="false">$J$3</f>
        <v>Tension en Volts yi</v>
      </c>
      <c r="B3" s="20" t="str">
        <f aca="false">$I$3</f>
        <v>Intensité en Ampères xi </v>
      </c>
      <c r="C3" s="20" t="str">
        <f aca="false">$J$3</f>
        <v>Tension en Volts yi</v>
      </c>
      <c r="D3" s="21"/>
      <c r="E3" s="4" t="s">
        <v>59</v>
      </c>
      <c r="F3" s="4" t="s">
        <v>60</v>
      </c>
      <c r="G3" s="4" t="s">
        <v>61</v>
      </c>
      <c r="H3" s="4"/>
      <c r="I3" s="22" t="s">
        <v>74</v>
      </c>
      <c r="J3" s="20" t="s">
        <v>75</v>
      </c>
      <c r="K3" s="22"/>
      <c r="L3" s="4"/>
      <c r="M3" s="4"/>
      <c r="N3" s="4"/>
    </row>
    <row r="4" s="30" customFormat="true" ht="13" hidden="false" customHeight="true" outlineLevel="0" collapsed="false">
      <c r="A4" s="23" t="n">
        <f aca="false">J4</f>
        <v>36</v>
      </c>
      <c r="B4" s="24" t="n">
        <f aca="false">$I$4</f>
        <v>1</v>
      </c>
      <c r="C4" s="25" t="n">
        <f aca="false">J4</f>
        <v>36</v>
      </c>
      <c r="D4" s="26"/>
      <c r="E4" s="27" t="n">
        <f aca="false">B4*B4</f>
        <v>1</v>
      </c>
      <c r="F4" s="23" t="n">
        <f aca="false">C4*C4</f>
        <v>1296</v>
      </c>
      <c r="G4" s="23" t="n">
        <f aca="false">B4*C4</f>
        <v>36</v>
      </c>
      <c r="H4" s="27"/>
      <c r="I4" s="28" t="n">
        <v>1</v>
      </c>
      <c r="J4" s="23" t="n">
        <v>36</v>
      </c>
      <c r="K4" s="28"/>
      <c r="L4" s="29"/>
      <c r="M4" s="29"/>
      <c r="N4" s="29"/>
    </row>
    <row r="5" s="30" customFormat="true" ht="13" hidden="false" customHeight="true" outlineLevel="0" collapsed="false">
      <c r="A5" s="23" t="n">
        <f aca="false">J5</f>
        <v>28</v>
      </c>
      <c r="B5" s="24" t="n">
        <f aca="false">$I$5</f>
        <v>2</v>
      </c>
      <c r="C5" s="25" t="n">
        <f aca="false">J5</f>
        <v>28</v>
      </c>
      <c r="D5" s="26"/>
      <c r="E5" s="27" t="n">
        <f aca="false">B5*B5</f>
        <v>4</v>
      </c>
      <c r="F5" s="23" t="n">
        <f aca="false">C5*C5</f>
        <v>784</v>
      </c>
      <c r="G5" s="23" t="n">
        <f aca="false">B5*C5</f>
        <v>56</v>
      </c>
      <c r="H5" s="23"/>
      <c r="I5" s="28" t="n">
        <v>2</v>
      </c>
      <c r="J5" s="23" t="n">
        <v>28</v>
      </c>
      <c r="K5" s="28"/>
      <c r="L5" s="29"/>
      <c r="M5" s="29"/>
      <c r="N5" s="29"/>
    </row>
    <row r="6" s="30" customFormat="true" ht="13" hidden="false" customHeight="true" outlineLevel="0" collapsed="false">
      <c r="A6" s="23" t="n">
        <f aca="false">J6</f>
        <v>22</v>
      </c>
      <c r="B6" s="24" t="n">
        <f aca="false">$I$6</f>
        <v>3</v>
      </c>
      <c r="C6" s="25" t="n">
        <f aca="false">J6</f>
        <v>22</v>
      </c>
      <c r="D6" s="26"/>
      <c r="E6" s="27" t="n">
        <f aca="false">B6*B6</f>
        <v>9</v>
      </c>
      <c r="F6" s="23" t="n">
        <f aca="false">C6*C6</f>
        <v>484</v>
      </c>
      <c r="G6" s="23" t="n">
        <f aca="false">B6*C6</f>
        <v>66</v>
      </c>
      <c r="H6" s="23"/>
      <c r="I6" s="28" t="n">
        <v>3</v>
      </c>
      <c r="J6" s="23" t="n">
        <v>22</v>
      </c>
      <c r="K6" s="28"/>
      <c r="L6" s="29"/>
      <c r="M6" s="29"/>
      <c r="N6" s="29"/>
    </row>
    <row r="7" s="30" customFormat="true" ht="13" hidden="false" customHeight="true" outlineLevel="0" collapsed="false">
      <c r="A7" s="23" t="n">
        <f aca="false">J7</f>
        <v>16</v>
      </c>
      <c r="B7" s="24" t="n">
        <f aca="false">$I$7</f>
        <v>4</v>
      </c>
      <c r="C7" s="25" t="n">
        <f aca="false">J7</f>
        <v>16</v>
      </c>
      <c r="D7" s="26"/>
      <c r="E7" s="27" t="n">
        <f aca="false">B7*B7</f>
        <v>16</v>
      </c>
      <c r="F7" s="23" t="n">
        <f aca="false">C7*C7</f>
        <v>256</v>
      </c>
      <c r="G7" s="23" t="n">
        <f aca="false">B7*C7</f>
        <v>64</v>
      </c>
      <c r="H7" s="23"/>
      <c r="I7" s="28" t="n">
        <v>4</v>
      </c>
      <c r="J7" s="23" t="n">
        <v>16</v>
      </c>
      <c r="K7" s="28"/>
      <c r="L7" s="29"/>
      <c r="M7" s="29"/>
      <c r="N7" s="29"/>
    </row>
    <row r="8" s="30" customFormat="true" ht="13" hidden="false" customHeight="true" outlineLevel="0" collapsed="false">
      <c r="A8" s="23" t="n">
        <f aca="false">J8</f>
        <v>10</v>
      </c>
      <c r="B8" s="24" t="n">
        <f aca="false">$I$8</f>
        <v>5</v>
      </c>
      <c r="C8" s="25" t="n">
        <f aca="false">J8</f>
        <v>10</v>
      </c>
      <c r="D8" s="26"/>
      <c r="E8" s="27" t="n">
        <f aca="false">B8*B8</f>
        <v>25</v>
      </c>
      <c r="F8" s="23" t="n">
        <f aca="false">C8*C8</f>
        <v>100</v>
      </c>
      <c r="G8" s="23" t="n">
        <f aca="false">B8*C8</f>
        <v>50</v>
      </c>
      <c r="H8" s="23"/>
      <c r="I8" s="28" t="n">
        <v>5</v>
      </c>
      <c r="J8" s="23" t="n">
        <v>10</v>
      </c>
      <c r="K8" s="28"/>
      <c r="L8" s="29"/>
      <c r="M8" s="29"/>
      <c r="N8" s="29"/>
    </row>
    <row r="9" s="30" customFormat="true" ht="13" hidden="false" customHeight="true" outlineLevel="0" collapsed="false">
      <c r="A9" s="23" t="n">
        <f aca="false">J9</f>
        <v>5</v>
      </c>
      <c r="B9" s="24" t="n">
        <f aca="false">$I$9</f>
        <v>6</v>
      </c>
      <c r="C9" s="25" t="n">
        <f aca="false">J9</f>
        <v>5</v>
      </c>
      <c r="D9" s="26"/>
      <c r="E9" s="27" t="n">
        <f aca="false">B9*B9</f>
        <v>36</v>
      </c>
      <c r="F9" s="23" t="n">
        <f aca="false">C9*C9</f>
        <v>25</v>
      </c>
      <c r="G9" s="23" t="n">
        <f aca="false">B9*C9</f>
        <v>30</v>
      </c>
      <c r="H9" s="23"/>
      <c r="I9" s="28" t="n">
        <v>6</v>
      </c>
      <c r="J9" s="23" t="n">
        <v>5</v>
      </c>
      <c r="K9" s="28"/>
      <c r="L9" s="29"/>
      <c r="M9" s="29"/>
      <c r="N9" s="29"/>
    </row>
    <row r="10" s="16" customFormat="true" ht="12" hidden="false" customHeight="true" outlineLevel="0" collapsed="false">
      <c r="A10" s="12"/>
      <c r="B10" s="12"/>
      <c r="C10" s="31"/>
      <c r="D10" s="14"/>
      <c r="E10" s="13"/>
      <c r="F10" s="32"/>
      <c r="G10" s="32"/>
      <c r="H10" s="32"/>
      <c r="I10" s="13"/>
      <c r="J10" s="32"/>
      <c r="K10" s="13"/>
      <c r="L10" s="33"/>
      <c r="M10" s="33"/>
      <c r="N10" s="33"/>
    </row>
    <row r="11" s="16" customFormat="true" ht="13" hidden="false" customHeight="true" outlineLevel="0" collapsed="false">
      <c r="A11" s="34" t="s">
        <v>12</v>
      </c>
      <c r="B11" s="35" t="n">
        <f aca="false">SUM(B4:B10)</f>
        <v>21</v>
      </c>
      <c r="C11" s="36" t="n">
        <f aca="false">SUM(C4:C10)</f>
        <v>117</v>
      </c>
      <c r="D11" s="34"/>
      <c r="E11" s="19" t="n">
        <f aca="false">AVERAGE(E4:E10)</f>
        <v>15.1666666666667</v>
      </c>
      <c r="F11" s="19" t="n">
        <f aca="false">AVERAGE(F4:F10)</f>
        <v>490.833333333333</v>
      </c>
      <c r="G11" s="19" t="n">
        <f aca="false">AVERAGE(G4:G10)</f>
        <v>50.3333333333333</v>
      </c>
      <c r="H11" s="19"/>
      <c r="I11" s="19"/>
      <c r="J11" s="19"/>
      <c r="K11" s="19"/>
    </row>
    <row r="12" s="16" customFormat="true" ht="13" hidden="false" customHeight="true" outlineLevel="0" collapsed="false">
      <c r="A12" s="34" t="s">
        <v>13</v>
      </c>
      <c r="B12" s="35" t="n">
        <f aca="false">AVERAGE(B4:B10)</f>
        <v>3.5</v>
      </c>
      <c r="C12" s="36" t="n">
        <f aca="false">AVERAGE(C4:C10)</f>
        <v>19.5</v>
      </c>
      <c r="D12" s="36"/>
      <c r="E12" s="36" t="n">
        <f aca="false">E11-B12*B12</f>
        <v>2.91666666666667</v>
      </c>
      <c r="F12" s="36" t="n">
        <f aca="false">F11-C12*C12</f>
        <v>110.583333333333</v>
      </c>
      <c r="G12" s="19" t="n">
        <f aca="false">G11-B12*C12</f>
        <v>-17.9166666666667</v>
      </c>
      <c r="H12" s="19"/>
      <c r="I12" s="19"/>
      <c r="J12" s="19"/>
      <c r="K12" s="19"/>
    </row>
    <row r="13" s="16" customFormat="true" ht="13" hidden="false" customHeight="true" outlineLevel="0" collapsed="false">
      <c r="A13" s="34" t="s">
        <v>14</v>
      </c>
      <c r="B13" s="36"/>
      <c r="C13" s="15"/>
      <c r="D13" s="19"/>
      <c r="E13" s="19" t="n">
        <f aca="false">SQRT(E12)</f>
        <v>1.70782512765993</v>
      </c>
      <c r="F13" s="19" t="n">
        <f aca="false">SQRT(F12)</f>
        <v>10.5158610362316</v>
      </c>
      <c r="G13" s="19"/>
      <c r="H13" s="19"/>
      <c r="I13" s="19"/>
      <c r="J13" s="19"/>
      <c r="K13" s="19"/>
    </row>
    <row r="14" s="16" customFormat="true" ht="13" hidden="false" customHeight="true" outlineLevel="0" collapsed="false">
      <c r="A14" s="34"/>
      <c r="B14" s="34"/>
      <c r="D14" s="18"/>
      <c r="E14" s="19"/>
      <c r="F14" s="19"/>
      <c r="G14" s="19"/>
      <c r="H14" s="19"/>
      <c r="I14" s="19"/>
      <c r="J14" s="19"/>
      <c r="K14" s="19"/>
    </row>
    <row r="15" s="16" customFormat="true" ht="13" hidden="false" customHeight="true" outlineLevel="0" collapsed="false">
      <c r="A15" s="17" t="s">
        <v>64</v>
      </c>
      <c r="B15" s="34"/>
      <c r="D15" s="18" t="s">
        <v>65</v>
      </c>
      <c r="E15" s="37"/>
      <c r="F15" s="37" t="s">
        <v>66</v>
      </c>
      <c r="G15" s="38" t="n">
        <f aca="false">G12/(E13*F13)</f>
        <v>-0.997628795973157</v>
      </c>
      <c r="H15" s="37"/>
      <c r="I15" s="37"/>
      <c r="J15" s="19"/>
      <c r="K15" s="37"/>
    </row>
    <row r="16" s="16" customFormat="true" ht="13" hidden="false" customHeight="true" outlineLevel="0" collapsed="false">
      <c r="A16" s="34"/>
      <c r="B16" s="39" t="s">
        <v>67</v>
      </c>
      <c r="C16" s="40" t="n">
        <f aca="false">G12/E12</f>
        <v>-6.14285714285714</v>
      </c>
      <c r="D16" s="41" t="s">
        <v>68</v>
      </c>
      <c r="E16" s="18" t="n">
        <f aca="false">C12-C16*B12</f>
        <v>41</v>
      </c>
      <c r="F16" s="37"/>
      <c r="G16" s="37"/>
      <c r="H16" s="37"/>
      <c r="I16" s="37"/>
      <c r="J16" s="19"/>
      <c r="K16" s="37"/>
      <c r="L16" s="42"/>
    </row>
    <row r="17" customFormat="false" ht="12" hidden="false" customHeight="true" outlineLevel="0" collapsed="false">
      <c r="A17" s="42"/>
      <c r="B17" s="42"/>
      <c r="C17" s="0"/>
      <c r="D17" s="43"/>
      <c r="E17" s="43"/>
      <c r="F17" s="8"/>
      <c r="G17" s="8"/>
      <c r="H17" s="8"/>
      <c r="I17" s="8"/>
      <c r="J17" s="7"/>
      <c r="K17" s="8"/>
    </row>
    <row r="18" customFormat="false" ht="12" hidden="false" customHeight="true" outlineLevel="0" collapsed="false">
      <c r="B18" s="17" t="str">
        <f aca="false">$A$2</f>
        <v>BTS 1 TD n°8 S. Stat. à 2 variables 1999/2000</v>
      </c>
      <c r="C18" s="3"/>
      <c r="D18" s="43"/>
      <c r="E18" s="3"/>
      <c r="F18" s="43" t="str">
        <f aca="false">$D$2</f>
        <v>Ex n°1</v>
      </c>
      <c r="G18" s="3"/>
      <c r="H18" s="3"/>
      <c r="I18" s="3"/>
      <c r="J18" s="7"/>
      <c r="K18" s="3"/>
      <c r="L18" s="42" t="s">
        <v>13</v>
      </c>
      <c r="N18" s="42" t="s">
        <v>14</v>
      </c>
    </row>
    <row r="19" s="50" customFormat="true" ht="30" hidden="false" customHeight="true" outlineLevel="0" collapsed="false">
      <c r="A19" s="44"/>
      <c r="B19" s="45" t="str">
        <f aca="false">$B$3</f>
        <v>Intensité en Ampères xi </v>
      </c>
      <c r="C19" s="46" t="n">
        <f aca="false">$B$4</f>
        <v>1</v>
      </c>
      <c r="D19" s="46" t="n">
        <f aca="false">$B$5</f>
        <v>2</v>
      </c>
      <c r="E19" s="46" t="n">
        <f aca="false">$B$6</f>
        <v>3</v>
      </c>
      <c r="F19" s="46" t="n">
        <f aca="false">$B$7</f>
        <v>4</v>
      </c>
      <c r="G19" s="46" t="n">
        <f aca="false">$B$8</f>
        <v>5</v>
      </c>
      <c r="H19" s="47"/>
      <c r="I19" s="46" t="n">
        <f aca="false">$B$9</f>
        <v>6</v>
      </c>
      <c r="J19" s="46"/>
      <c r="K19" s="48"/>
      <c r="L19" s="26" t="n">
        <f aca="false">AVERAGE(C19:K19)</f>
        <v>3.5</v>
      </c>
      <c r="M19" s="49"/>
      <c r="N19" s="49"/>
    </row>
    <row r="20" s="50" customFormat="true" ht="16" hidden="true" customHeight="true" outlineLevel="0" collapsed="false">
      <c r="A20" s="51"/>
      <c r="B20" s="52" t="e">
        <f aca="false">#REF!</f>
        <v>#REF!</v>
      </c>
      <c r="C20" s="53" t="e">
        <f aca="false">#REF!</f>
        <v>#REF!</v>
      </c>
      <c r="D20" s="54" t="n">
        <v>160</v>
      </c>
      <c r="E20" s="53" t="e">
        <f aca="false">#REF!</f>
        <v>#REF!</v>
      </c>
      <c r="F20" s="53" t="e">
        <f aca="false">#REF!</f>
        <v>#REF!</v>
      </c>
      <c r="G20" s="53" t="e">
        <f aca="false">#REF!</f>
        <v>#REF!</v>
      </c>
      <c r="H20" s="53"/>
      <c r="I20" s="55"/>
      <c r="J20" s="56"/>
      <c r="K20" s="55"/>
      <c r="L20" s="57"/>
      <c r="M20" s="57"/>
      <c r="N20" s="57"/>
    </row>
    <row r="21" s="63" customFormat="true" ht="22" hidden="false" customHeight="true" outlineLevel="0" collapsed="false">
      <c r="A21" s="58"/>
      <c r="B21" s="45" t="str">
        <f aca="false">$C$3</f>
        <v>Tension en Volts yi</v>
      </c>
      <c r="C21" s="59" t="n">
        <f aca="false">$C$4</f>
        <v>36</v>
      </c>
      <c r="D21" s="59" t="n">
        <f aca="false">$C$5</f>
        <v>28</v>
      </c>
      <c r="E21" s="59" t="n">
        <f aca="false">$C$6</f>
        <v>22</v>
      </c>
      <c r="F21" s="59" t="n">
        <f aca="false">$C$7</f>
        <v>16</v>
      </c>
      <c r="G21" s="59" t="n">
        <f aca="false">$C$8</f>
        <v>10</v>
      </c>
      <c r="H21" s="60"/>
      <c r="I21" s="59" t="n">
        <f aca="false">$C$9</f>
        <v>5</v>
      </c>
      <c r="J21" s="59"/>
      <c r="K21" s="61"/>
      <c r="L21" s="62" t="n">
        <f aca="false">AVERAGE(C21:K21)</f>
        <v>19.5</v>
      </c>
      <c r="M21" s="62"/>
      <c r="N21" s="62"/>
    </row>
    <row r="22" s="30" customFormat="true" ht="14" hidden="false" customHeight="true" outlineLevel="0" collapsed="false">
      <c r="A22" s="64"/>
      <c r="B22" s="64" t="s">
        <v>69</v>
      </c>
      <c r="C22" s="27" t="n">
        <f aca="false">C19*C19</f>
        <v>1</v>
      </c>
      <c r="D22" s="27" t="n">
        <f aca="false">D19*D19</f>
        <v>4</v>
      </c>
      <c r="E22" s="27" t="n">
        <f aca="false">E19*E19</f>
        <v>9</v>
      </c>
      <c r="F22" s="27" t="n">
        <f aca="false">F19*F19</f>
        <v>16</v>
      </c>
      <c r="G22" s="27" t="n">
        <f aca="false">G19*G19</f>
        <v>25</v>
      </c>
      <c r="H22" s="27"/>
      <c r="I22" s="27" t="n">
        <f aca="false">I19*I19</f>
        <v>36</v>
      </c>
      <c r="J22" s="27"/>
      <c r="K22" s="27"/>
      <c r="L22" s="26" t="n">
        <f aca="false">AVERAGE(C22:K22)</f>
        <v>15.1666666666667</v>
      </c>
      <c r="M22" s="23" t="n">
        <f aca="false">L22-L19*L19</f>
        <v>2.91666666666667</v>
      </c>
      <c r="N22" s="23" t="n">
        <f aca="false">SQRT(M22)</f>
        <v>1.70782512765993</v>
      </c>
    </row>
    <row r="23" s="66" customFormat="true" ht="14" hidden="false" customHeight="true" outlineLevel="0" collapsed="false">
      <c r="A23" s="65"/>
      <c r="B23" s="65" t="s">
        <v>60</v>
      </c>
      <c r="C23" s="26" t="n">
        <f aca="false">C21*C21</f>
        <v>1296</v>
      </c>
      <c r="D23" s="26" t="n">
        <f aca="false">D21*D21</f>
        <v>784</v>
      </c>
      <c r="E23" s="26" t="n">
        <f aca="false">E21*E21</f>
        <v>484</v>
      </c>
      <c r="F23" s="26" t="n">
        <f aca="false">F21*F21</f>
        <v>256</v>
      </c>
      <c r="G23" s="26" t="n">
        <f aca="false">G21*G21</f>
        <v>100</v>
      </c>
      <c r="H23" s="26"/>
      <c r="I23" s="26" t="n">
        <f aca="false">I21*I21</f>
        <v>25</v>
      </c>
      <c r="J23" s="26"/>
      <c r="K23" s="26"/>
      <c r="L23" s="26" t="n">
        <f aca="false">AVERAGE(C23:K23)</f>
        <v>490.833333333333</v>
      </c>
      <c r="M23" s="23" t="n">
        <f aca="false">L23-L21*L21</f>
        <v>110.583333333333</v>
      </c>
      <c r="N23" s="23" t="n">
        <f aca="false">SQRT(M23)</f>
        <v>10.5158610362316</v>
      </c>
    </row>
    <row r="24" s="68" customFormat="true" ht="14" hidden="false" customHeight="true" outlineLevel="0" collapsed="false">
      <c r="A24" s="67"/>
      <c r="B24" s="67" t="s">
        <v>70</v>
      </c>
      <c r="C24" s="23" t="n">
        <f aca="false">C19*C21</f>
        <v>36</v>
      </c>
      <c r="D24" s="23" t="n">
        <f aca="false">D19*D21</f>
        <v>56</v>
      </c>
      <c r="E24" s="23" t="n">
        <f aca="false">E19*E21</f>
        <v>66</v>
      </c>
      <c r="F24" s="23" t="n">
        <f aca="false">F19*F21</f>
        <v>64</v>
      </c>
      <c r="G24" s="23" t="n">
        <f aca="false">G19*G21</f>
        <v>50</v>
      </c>
      <c r="H24" s="23"/>
      <c r="I24" s="23" t="n">
        <f aca="false">I19*I21</f>
        <v>30</v>
      </c>
      <c r="J24" s="23"/>
      <c r="K24" s="23"/>
      <c r="L24" s="26" t="n">
        <f aca="false">AVERAGE(C24:K24)</f>
        <v>50.3333333333333</v>
      </c>
      <c r="M24" s="23" t="n">
        <f aca="false">L24-L19*L21</f>
        <v>-17.9166666666667</v>
      </c>
      <c r="N24" s="23"/>
    </row>
    <row r="25" s="30" customFormat="true" ht="14" hidden="false" customHeight="true" outlineLevel="0" collapsed="false">
      <c r="A25" s="64"/>
      <c r="B25" s="64"/>
      <c r="C25" s="27"/>
      <c r="D25" s="26"/>
      <c r="E25" s="27"/>
      <c r="F25" s="23"/>
      <c r="G25" s="23"/>
      <c r="H25" s="23"/>
      <c r="I25" s="27"/>
      <c r="J25" s="23"/>
      <c r="K25" s="27"/>
      <c r="L25" s="29"/>
      <c r="M25" s="29"/>
      <c r="N25" s="29"/>
    </row>
    <row r="26" s="16" customFormat="true" ht="13" hidden="false" customHeight="true" outlineLevel="0" collapsed="false">
      <c r="A26" s="17" t="s">
        <v>64</v>
      </c>
      <c r="B26" s="34"/>
      <c r="D26" s="18" t="s">
        <v>65</v>
      </c>
      <c r="E26" s="37"/>
      <c r="F26" s="37" t="s">
        <v>66</v>
      </c>
      <c r="G26" s="38" t="n">
        <f aca="false">M24/(N22*N23)</f>
        <v>-0.997628795973157</v>
      </c>
      <c r="H26" s="37"/>
      <c r="I26" s="37"/>
      <c r="J26" s="19"/>
      <c r="K26" s="37"/>
    </row>
    <row r="27" s="72" customFormat="true" ht="13" hidden="false" customHeight="true" outlineLevel="0" collapsed="false">
      <c r="A27" s="69"/>
      <c r="B27" s="70" t="s">
        <v>67</v>
      </c>
      <c r="C27" s="40" t="n">
        <f aca="false">M24/M22</f>
        <v>-6.14285714285714</v>
      </c>
      <c r="D27" s="41" t="s">
        <v>68</v>
      </c>
      <c r="E27" s="18" t="n">
        <f aca="false">L21-C27*L19</f>
        <v>41</v>
      </c>
      <c r="F27" s="18"/>
      <c r="G27" s="18"/>
      <c r="H27" s="18"/>
      <c r="I27" s="18"/>
      <c r="J27" s="19"/>
      <c r="K27" s="18"/>
      <c r="L27" s="71"/>
    </row>
    <row r="28" customFormat="false" ht="12" hidden="false" customHeight="true" outlineLevel="0" collapsed="false">
      <c r="A28" s="42"/>
      <c r="B28" s="42"/>
      <c r="C28" s="0"/>
      <c r="D28" s="43"/>
      <c r="E28" s="7"/>
      <c r="F28" s="7"/>
      <c r="G28" s="7"/>
      <c r="H28" s="7"/>
      <c r="I28" s="7"/>
      <c r="J28" s="7"/>
      <c r="K28" s="7"/>
    </row>
    <row r="29" s="66" customFormat="true" ht="14" hidden="false" customHeight="true" outlineLevel="0" collapsed="false">
      <c r="A29" s="65"/>
      <c r="B29" s="65"/>
      <c r="C29" s="26"/>
      <c r="D29" s="26"/>
      <c r="E29" s="26"/>
      <c r="F29" s="26"/>
      <c r="G29" s="26"/>
      <c r="H29" s="26"/>
      <c r="I29" s="26"/>
      <c r="J29" s="23"/>
      <c r="K29" s="26"/>
      <c r="L29" s="26"/>
      <c r="M29" s="23"/>
      <c r="N29" s="23"/>
    </row>
    <row r="30" s="68" customFormat="true" ht="14" hidden="false" customHeight="true" outlineLevel="0" collapsed="false">
      <c r="A30" s="67"/>
      <c r="B30" s="67"/>
      <c r="C30" s="23"/>
      <c r="D30" s="23"/>
      <c r="E30" s="23"/>
      <c r="F30" s="23"/>
      <c r="G30" s="23"/>
      <c r="H30" s="23"/>
      <c r="I30" s="23"/>
      <c r="J30" s="23"/>
      <c r="K30" s="23"/>
      <c r="L30" s="26"/>
      <c r="M30" s="23"/>
      <c r="N30" s="23"/>
    </row>
    <row r="31" s="30" customFormat="true" ht="14" hidden="false" customHeight="true" outlineLevel="0" collapsed="false">
      <c r="A31" s="64"/>
      <c r="B31" s="64"/>
      <c r="C31" s="27"/>
      <c r="D31" s="26"/>
      <c r="E31" s="27"/>
      <c r="F31" s="23"/>
      <c r="G31" s="23"/>
      <c r="H31" s="23"/>
      <c r="I31" s="27"/>
      <c r="J31" s="23"/>
      <c r="K31" s="27"/>
      <c r="L31" s="29"/>
      <c r="M31" s="29"/>
      <c r="N31" s="29"/>
    </row>
    <row r="32" s="16" customFormat="true" ht="13" hidden="false" customHeight="true" outlineLevel="0" collapsed="false">
      <c r="A32" s="17"/>
      <c r="B32" s="34"/>
      <c r="D32" s="18"/>
      <c r="E32" s="37"/>
      <c r="F32" s="37"/>
      <c r="G32" s="37"/>
      <c r="H32" s="37"/>
      <c r="I32" s="37"/>
      <c r="J32" s="19"/>
      <c r="K32" s="37"/>
    </row>
    <row r="33" s="16" customFormat="true" ht="13" hidden="false" customHeight="true" outlineLevel="0" collapsed="false">
      <c r="A33" s="34"/>
      <c r="B33" s="39"/>
      <c r="C33" s="73"/>
      <c r="D33" s="41"/>
      <c r="E33" s="19"/>
      <c r="F33" s="37"/>
      <c r="G33" s="37"/>
      <c r="H33" s="37"/>
      <c r="I33" s="37"/>
      <c r="J33" s="19"/>
      <c r="K33" s="37"/>
      <c r="L33" s="42"/>
    </row>
    <row r="34" customFormat="false" ht="12" hidden="false" customHeight="true" outlineLevel="0" collapsed="false">
      <c r="A34" s="42"/>
      <c r="B34" s="42"/>
      <c r="C34" s="0"/>
      <c r="D34" s="43"/>
      <c r="E34" s="7"/>
      <c r="F34" s="7"/>
      <c r="G34" s="7"/>
      <c r="H34" s="7"/>
      <c r="I34" s="7"/>
      <c r="J34" s="7"/>
      <c r="K34" s="7"/>
    </row>
    <row r="35" customFormat="false" ht="12" hidden="false" customHeight="true" outlineLevel="0" collapsed="false">
      <c r="A35" s="42"/>
      <c r="B35" s="42"/>
      <c r="C35" s="0"/>
      <c r="D35" s="43"/>
      <c r="E35" s="7"/>
      <c r="F35" s="7"/>
      <c r="G35" s="7"/>
      <c r="H35" s="7"/>
      <c r="I35" s="7"/>
      <c r="J35" s="7"/>
      <c r="K35" s="7"/>
    </row>
    <row r="36" customFormat="false" ht="12" hidden="false" customHeight="true" outlineLevel="0" collapsed="false">
      <c r="A36" s="42"/>
      <c r="B36" s="42"/>
      <c r="C36" s="0"/>
      <c r="D36" s="43"/>
      <c r="E36" s="7"/>
      <c r="F36" s="7"/>
      <c r="G36" s="7"/>
      <c r="H36" s="7"/>
      <c r="I36" s="7"/>
      <c r="J36" s="7"/>
      <c r="K36" s="7"/>
    </row>
  </sheetData>
  <printOptions headings="false" gridLines="true" gridLinesSet="true" horizontalCentered="true" verticalCentered="false"/>
  <pageMargins left="0.196527777777778" right="0.196527777777778" top="1.37777777777778" bottom="0.511805555555556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 Optima Bold,Regular"&amp;10&amp;F&amp;R&amp;"B Optima Bold,Regular"&amp;10&amp;T ; &amp;D</oddHeader>
    <oddFooter>&amp;R&amp;"BI Optima BoldOblique,Regular"&amp;P  ; &amp;N</oddFooter>
  </headerFooter>
  <rowBreaks count="2" manualBreakCount="2">
    <brk id="31" man="true" max="16383" min="0"/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960" ySplit="8800" topLeftCell="J57" activePane="bottomLeft" state="split"/>
      <selection pane="topLeft" activeCell="A1" activeCellId="0" sqref="A1"/>
      <selection pane="topRight" activeCell="J1" activeCellId="0" sqref="J1"/>
      <selection pane="bottomLeft" activeCell="J66" activeCellId="0" sqref="J66"/>
      <selection pane="bottomRight" activeCell="J57" activeCellId="0" sqref="J57"/>
    </sheetView>
  </sheetViews>
  <sheetFormatPr defaultColWidth="11.4921875" defaultRowHeight="12" zeroHeight="false" outlineLevelRow="0" outlineLevelCol="0"/>
  <cols>
    <col collapsed="false" customWidth="true" hidden="false" outlineLevel="0" max="1" min="1" style="9" width="14.41"/>
    <col collapsed="false" customWidth="true" hidden="false" outlineLevel="0" max="2" min="2" style="9" width="15.44"/>
    <col collapsed="false" customWidth="true" hidden="false" outlineLevel="0" max="3" min="3" style="1" width="16.06"/>
    <col collapsed="false" customWidth="true" hidden="false" outlineLevel="0" max="4" min="4" style="10" width="12.35"/>
    <col collapsed="false" customWidth="true" hidden="false" outlineLevel="0" max="7" min="5" style="1" width="12.35"/>
    <col collapsed="false" customWidth="true" hidden="true" outlineLevel="0" max="8" min="8" style="1" width="12.35"/>
    <col collapsed="false" customWidth="true" hidden="false" outlineLevel="0" max="9" min="9" style="1" width="13.59"/>
    <col collapsed="false" customWidth="true" hidden="false" outlineLevel="0" max="10" min="10" style="11" width="17.09"/>
    <col collapsed="false" customWidth="true" hidden="false" outlineLevel="0" max="11" min="11" style="1" width="13.59"/>
    <col collapsed="false" customWidth="true" hidden="false" outlineLevel="0" max="12" min="12" style="0" width="12.76"/>
    <col collapsed="false" customWidth="true" hidden="false" outlineLevel="0" max="14" min="14" style="0" width="15.23"/>
    <col collapsed="false" customWidth="true" hidden="false" outlineLevel="0" max="244" min="15" style="0" width="23.89"/>
  </cols>
  <sheetData>
    <row r="1" s="16" customFormat="true" ht="12" hidden="false" customHeight="true" outlineLevel="0" collapsed="false">
      <c r="A1" s="12"/>
      <c r="B1" s="12"/>
      <c r="C1" s="13"/>
      <c r="D1" s="14"/>
      <c r="E1" s="13"/>
      <c r="F1" s="13"/>
      <c r="G1" s="13"/>
      <c r="H1" s="13"/>
      <c r="I1" s="13"/>
      <c r="J1" s="15"/>
      <c r="K1" s="13"/>
    </row>
    <row r="2" s="16" customFormat="true" ht="13" hidden="false" customHeight="true" outlineLevel="0" collapsed="false">
      <c r="A2" s="17" t="s">
        <v>57</v>
      </c>
      <c r="C2" s="2"/>
      <c r="D2" s="18" t="s">
        <v>76</v>
      </c>
      <c r="E2" s="2"/>
      <c r="F2" s="2"/>
      <c r="G2" s="2"/>
      <c r="H2" s="2"/>
      <c r="I2" s="2"/>
      <c r="J2" s="19"/>
      <c r="K2" s="2"/>
    </row>
    <row r="3" s="16" customFormat="true" ht="65" hidden="false" customHeight="true" outlineLevel="0" collapsed="false">
      <c r="A3" s="20" t="str">
        <f aca="false">$J$3</f>
        <v>ln Ni  logarithme du nombre de bactéries</v>
      </c>
      <c r="B3" s="20" t="str">
        <f aca="false">$I$3</f>
        <v>ti temps en heures</v>
      </c>
      <c r="C3" s="20" t="str">
        <f aca="false">$J$3</f>
        <v>ln Ni  logarithme du nombre de bactéries</v>
      </c>
      <c r="D3" s="21"/>
      <c r="E3" s="4" t="s">
        <v>59</v>
      </c>
      <c r="F3" s="4" t="s">
        <v>60</v>
      </c>
      <c r="G3" s="4" t="s">
        <v>61</v>
      </c>
      <c r="H3" s="4"/>
      <c r="I3" s="22" t="s">
        <v>77</v>
      </c>
      <c r="J3" s="20" t="s">
        <v>78</v>
      </c>
      <c r="K3" s="22" t="s">
        <v>79</v>
      </c>
      <c r="L3" s="20" t="s">
        <v>78</v>
      </c>
      <c r="M3" s="4"/>
      <c r="N3" s="4"/>
    </row>
    <row r="4" s="30" customFormat="true" ht="13" hidden="false" customHeight="true" outlineLevel="0" collapsed="false">
      <c r="A4" s="23" t="n">
        <f aca="false">J4</f>
        <v>9.15</v>
      </c>
      <c r="B4" s="74" t="n">
        <f aca="false">$I$4</f>
        <v>0</v>
      </c>
      <c r="C4" s="25" t="n">
        <f aca="false">J4</f>
        <v>9.15</v>
      </c>
      <c r="D4" s="26"/>
      <c r="E4" s="27" t="n">
        <f aca="false">B4*B4</f>
        <v>0</v>
      </c>
      <c r="F4" s="23" t="n">
        <f aca="false">C4*C4</f>
        <v>83.7225</v>
      </c>
      <c r="G4" s="23" t="n">
        <f aca="false">B4*C4</f>
        <v>0</v>
      </c>
      <c r="H4" s="27"/>
      <c r="I4" s="74" t="n">
        <v>0</v>
      </c>
      <c r="J4" s="23" t="n">
        <v>9.15</v>
      </c>
      <c r="K4" s="28" t="n">
        <f aca="false">EXP(0.229*I4+9.163)</f>
        <v>9537.62708238115</v>
      </c>
      <c r="L4" s="23" t="n">
        <f aca="false">LN(K4)</f>
        <v>9.163</v>
      </c>
      <c r="M4" s="29"/>
      <c r="N4" s="29"/>
    </row>
    <row r="5" s="30" customFormat="true" ht="13" hidden="false" customHeight="true" outlineLevel="0" collapsed="false">
      <c r="A5" s="23" t="n">
        <f aca="false">J5</f>
        <v>9.3</v>
      </c>
      <c r="B5" s="74" t="n">
        <f aca="false">$I$5</f>
        <v>0.5</v>
      </c>
      <c r="C5" s="25" t="n">
        <f aca="false">J5</f>
        <v>9.3</v>
      </c>
      <c r="D5" s="26"/>
      <c r="E5" s="27" t="n">
        <f aca="false">B5*B5</f>
        <v>0.25</v>
      </c>
      <c r="F5" s="23" t="n">
        <f aca="false">C5*C5</f>
        <v>86.49</v>
      </c>
      <c r="G5" s="23" t="n">
        <f aca="false">B5*C5</f>
        <v>4.65</v>
      </c>
      <c r="H5" s="23"/>
      <c r="I5" s="74" t="n">
        <v>0.5</v>
      </c>
      <c r="J5" s="23" t="n">
        <v>9.3</v>
      </c>
      <c r="K5" s="28" t="n">
        <f aca="false">EXP(0.229*I5+9.163)</f>
        <v>10694.661813228</v>
      </c>
      <c r="L5" s="23" t="n">
        <f aca="false">LN(K5)</f>
        <v>9.2775</v>
      </c>
      <c r="M5" s="29"/>
      <c r="N5" s="29"/>
    </row>
    <row r="6" s="30" customFormat="true" ht="13" hidden="false" customHeight="true" outlineLevel="0" collapsed="false">
      <c r="A6" s="23" t="n">
        <f aca="false">J6</f>
        <v>9.38</v>
      </c>
      <c r="B6" s="74" t="n">
        <f aca="false">$I$6</f>
        <v>1</v>
      </c>
      <c r="C6" s="25" t="n">
        <f aca="false">J6</f>
        <v>9.38</v>
      </c>
      <c r="D6" s="26"/>
      <c r="E6" s="27" t="n">
        <f aca="false">B6*B6</f>
        <v>1</v>
      </c>
      <c r="F6" s="23" t="n">
        <f aca="false">C6*C6</f>
        <v>87.9844</v>
      </c>
      <c r="G6" s="23" t="n">
        <f aca="false">B6*C6</f>
        <v>9.38</v>
      </c>
      <c r="H6" s="23"/>
      <c r="I6" s="74" t="n">
        <v>1</v>
      </c>
      <c r="J6" s="23" t="n">
        <v>9.38</v>
      </c>
      <c r="K6" s="28" t="n">
        <f aca="false">EXP(0.229*I6+9.163)</f>
        <v>11992.0594830766</v>
      </c>
      <c r="L6" s="23" t="n">
        <f aca="false">LN(K6)</f>
        <v>9.392</v>
      </c>
      <c r="M6" s="29"/>
      <c r="N6" s="29"/>
    </row>
    <row r="7" s="30" customFormat="true" ht="13" hidden="false" customHeight="true" outlineLevel="0" collapsed="false">
      <c r="A7" s="23" t="n">
        <f aca="false">J7</f>
        <v>9.5</v>
      </c>
      <c r="B7" s="74" t="n">
        <f aca="false">$I$7</f>
        <v>1.5</v>
      </c>
      <c r="C7" s="25" t="n">
        <f aca="false">J7</f>
        <v>9.5</v>
      </c>
      <c r="D7" s="26"/>
      <c r="E7" s="27" t="n">
        <f aca="false">B7*B7</f>
        <v>2.25</v>
      </c>
      <c r="F7" s="23" t="n">
        <f aca="false">C7*C7</f>
        <v>90.25</v>
      </c>
      <c r="G7" s="23" t="n">
        <f aca="false">B7*C7</f>
        <v>14.25</v>
      </c>
      <c r="H7" s="23"/>
      <c r="I7" s="74" t="n">
        <v>1.5</v>
      </c>
      <c r="J7" s="23" t="n">
        <v>9.5</v>
      </c>
      <c r="K7" s="28" t="n">
        <f aca="false">EXP(0.229*I7+9.163)</f>
        <v>13446.8478907648</v>
      </c>
      <c r="L7" s="23" t="n">
        <f aca="false">LN(K7)</f>
        <v>9.5065</v>
      </c>
      <c r="M7" s="29"/>
      <c r="N7" s="29"/>
    </row>
    <row r="8" s="30" customFormat="true" ht="13" hidden="false" customHeight="true" outlineLevel="0" collapsed="false">
      <c r="A8" s="23" t="n">
        <f aca="false">J8</f>
        <v>9.65</v>
      </c>
      <c r="B8" s="74" t="n">
        <f aca="false">$I$8</f>
        <v>2</v>
      </c>
      <c r="C8" s="25" t="n">
        <f aca="false">J8</f>
        <v>9.65</v>
      </c>
      <c r="D8" s="26"/>
      <c r="E8" s="27" t="n">
        <f aca="false">B8*B8</f>
        <v>4</v>
      </c>
      <c r="F8" s="23" t="n">
        <f aca="false">C8*C8</f>
        <v>93.1225</v>
      </c>
      <c r="G8" s="23" t="n">
        <f aca="false">B8*C8</f>
        <v>19.3</v>
      </c>
      <c r="H8" s="23"/>
      <c r="I8" s="74" t="n">
        <v>2</v>
      </c>
      <c r="J8" s="23" t="n">
        <v>9.65</v>
      </c>
      <c r="K8" s="28" t="n">
        <f aca="false">EXP(0.229*I8+9.163)</f>
        <v>15078.1205223788</v>
      </c>
      <c r="L8" s="23" t="n">
        <f aca="false">LN(K8)</f>
        <v>9.621</v>
      </c>
      <c r="M8" s="29"/>
      <c r="N8" s="29"/>
    </row>
    <row r="9" s="30" customFormat="true" ht="13" hidden="false" customHeight="true" outlineLevel="0" collapsed="false">
      <c r="A9" s="23" t="n">
        <f aca="false">J9</f>
        <v>9.72</v>
      </c>
      <c r="B9" s="74" t="n">
        <f aca="false">$I$9</f>
        <v>2.5</v>
      </c>
      <c r="C9" s="25" t="n">
        <f aca="false">J9</f>
        <v>9.72</v>
      </c>
      <c r="D9" s="26"/>
      <c r="E9" s="27" t="n">
        <f aca="false">B9*B9</f>
        <v>6.25</v>
      </c>
      <c r="F9" s="23" t="n">
        <f aca="false">C9*C9</f>
        <v>94.4784</v>
      </c>
      <c r="G9" s="23" t="n">
        <f aca="false">B9*C9</f>
        <v>24.3</v>
      </c>
      <c r="H9" s="23"/>
      <c r="I9" s="74" t="n">
        <v>2.5</v>
      </c>
      <c r="J9" s="23" t="n">
        <v>9.72</v>
      </c>
      <c r="K9" s="28" t="n">
        <f aca="false">EXP(0.229*I9+9.163)</f>
        <v>16907.2871452293</v>
      </c>
      <c r="L9" s="23" t="n">
        <f aca="false">LN(K9)</f>
        <v>9.7355</v>
      </c>
      <c r="M9" s="29"/>
      <c r="N9" s="29"/>
    </row>
    <row r="10" s="30" customFormat="true" ht="13" hidden="false" customHeight="true" outlineLevel="0" collapsed="false">
      <c r="A10" s="23" t="n">
        <f aca="false">J10</f>
        <v>9.85</v>
      </c>
      <c r="B10" s="74" t="n">
        <f aca="false">$I$10</f>
        <v>3</v>
      </c>
      <c r="C10" s="25" t="n">
        <f aca="false">J10</f>
        <v>9.85</v>
      </c>
      <c r="D10" s="26"/>
      <c r="E10" s="27" t="n">
        <f aca="false">B10*B10</f>
        <v>9</v>
      </c>
      <c r="F10" s="23" t="n">
        <f aca="false">C10*C10</f>
        <v>97.0225</v>
      </c>
      <c r="G10" s="23" t="n">
        <f aca="false">B10*C10</f>
        <v>29.55</v>
      </c>
      <c r="H10" s="23"/>
      <c r="I10" s="74" t="n">
        <v>3</v>
      </c>
      <c r="J10" s="23" t="n">
        <v>9.85</v>
      </c>
      <c r="K10" s="28" t="n">
        <f aca="false">EXP(0.229*I10+9.163)</f>
        <v>18958.3548020438</v>
      </c>
      <c r="L10" s="23" t="n">
        <f aca="false">LN(K10)</f>
        <v>9.85</v>
      </c>
      <c r="M10" s="29"/>
      <c r="N10" s="29"/>
    </row>
    <row r="11" s="16" customFormat="true" ht="12" hidden="false" customHeight="true" outlineLevel="0" collapsed="false">
      <c r="A11" s="12"/>
      <c r="B11" s="12"/>
      <c r="C11" s="31"/>
      <c r="D11" s="14"/>
      <c r="E11" s="13"/>
      <c r="F11" s="32"/>
      <c r="G11" s="32"/>
      <c r="H11" s="32"/>
      <c r="I11" s="13"/>
      <c r="J11" s="32"/>
      <c r="K11" s="13"/>
      <c r="L11" s="33"/>
      <c r="M11" s="33"/>
      <c r="N11" s="33"/>
    </row>
    <row r="12" s="16" customFormat="true" ht="13" hidden="false" customHeight="true" outlineLevel="0" collapsed="false">
      <c r="A12" s="34" t="s">
        <v>12</v>
      </c>
      <c r="B12" s="35" t="n">
        <f aca="false">SUM(B4:B11)</f>
        <v>10.5</v>
      </c>
      <c r="C12" s="36" t="n">
        <f aca="false">SUM(C4:C11)</f>
        <v>66.55</v>
      </c>
      <c r="D12" s="34"/>
      <c r="E12" s="19" t="n">
        <f aca="false">AVERAGE(E4:E11)</f>
        <v>3.25</v>
      </c>
      <c r="F12" s="19" t="n">
        <f aca="false">AVERAGE(F4:F11)</f>
        <v>90.4386142857143</v>
      </c>
      <c r="G12" s="19" t="n">
        <f aca="false">AVERAGE(G4:G11)</f>
        <v>14.49</v>
      </c>
      <c r="H12" s="19"/>
      <c r="I12" s="19"/>
      <c r="J12" s="19"/>
      <c r="K12" s="19"/>
    </row>
    <row r="13" s="16" customFormat="true" ht="13" hidden="false" customHeight="true" outlineLevel="0" collapsed="false">
      <c r="A13" s="34" t="s">
        <v>13</v>
      </c>
      <c r="B13" s="35" t="n">
        <f aca="false">AVERAGE(B4:B11)</f>
        <v>1.5</v>
      </c>
      <c r="C13" s="36" t="n">
        <f aca="false">AVERAGE(C4:C11)</f>
        <v>9.50714285714286</v>
      </c>
      <c r="D13" s="36"/>
      <c r="E13" s="36" t="n">
        <f aca="false">E12-B13*B13</f>
        <v>1</v>
      </c>
      <c r="F13" s="36" t="n">
        <f aca="false">F12-C13*C13</f>
        <v>0.0528489795918574</v>
      </c>
      <c r="G13" s="19" t="n">
        <f aca="false">G12-B13*C13</f>
        <v>0.229285714285716</v>
      </c>
      <c r="H13" s="19"/>
      <c r="I13" s="19"/>
      <c r="J13" s="19"/>
      <c r="K13" s="19"/>
    </row>
    <row r="14" s="16" customFormat="true" ht="13" hidden="false" customHeight="true" outlineLevel="0" collapsed="false">
      <c r="A14" s="34" t="s">
        <v>14</v>
      </c>
      <c r="B14" s="36"/>
      <c r="C14" s="15"/>
      <c r="D14" s="19"/>
      <c r="E14" s="19" t="n">
        <f aca="false">SQRT(E13)</f>
        <v>1</v>
      </c>
      <c r="F14" s="19" t="n">
        <f aca="false">SQRT(F13)</f>
        <v>0.22988905931309</v>
      </c>
      <c r="G14" s="19"/>
      <c r="H14" s="19"/>
      <c r="I14" s="19"/>
      <c r="J14" s="19"/>
      <c r="K14" s="19"/>
    </row>
    <row r="15" s="16" customFormat="true" ht="13" hidden="false" customHeight="true" outlineLevel="0" collapsed="false">
      <c r="A15" s="34"/>
      <c r="B15" s="34"/>
      <c r="D15" s="18"/>
      <c r="E15" s="19"/>
      <c r="F15" s="19"/>
      <c r="G15" s="19"/>
      <c r="H15" s="19"/>
      <c r="I15" s="19"/>
      <c r="J15" s="19"/>
      <c r="K15" s="19"/>
    </row>
    <row r="16" s="16" customFormat="true" ht="13" hidden="false" customHeight="true" outlineLevel="0" collapsed="false">
      <c r="A16" s="17" t="s">
        <v>64</v>
      </c>
      <c r="B16" s="34"/>
      <c r="D16" s="18" t="s">
        <v>65</v>
      </c>
      <c r="E16" s="37"/>
      <c r="F16" s="37" t="s">
        <v>66</v>
      </c>
      <c r="G16" s="38" t="n">
        <f aca="false">G13/(E14*F14)</f>
        <v>0.99737549481834</v>
      </c>
      <c r="H16" s="37"/>
      <c r="I16" s="37"/>
      <c r="J16" s="19"/>
      <c r="K16" s="37"/>
    </row>
    <row r="17" s="16" customFormat="true" ht="13" hidden="false" customHeight="true" outlineLevel="0" collapsed="false">
      <c r="A17" s="34"/>
      <c r="B17" s="39" t="s">
        <v>67</v>
      </c>
      <c r="C17" s="40" t="n">
        <f aca="false">G13/E13</f>
        <v>0.229285714285716</v>
      </c>
      <c r="D17" s="41" t="s">
        <v>68</v>
      </c>
      <c r="E17" s="18" t="n">
        <f aca="false">C13-C17*B13</f>
        <v>9.16321428571428</v>
      </c>
      <c r="F17" s="37"/>
      <c r="G17" s="37"/>
      <c r="H17" s="37"/>
      <c r="I17" s="37"/>
      <c r="J17" s="19"/>
      <c r="K17" s="37"/>
      <c r="L17" s="42"/>
    </row>
    <row r="18" customFormat="false" ht="12" hidden="false" customHeight="true" outlineLevel="0" collapsed="false">
      <c r="A18" s="42"/>
      <c r="B18" s="42"/>
      <c r="C18" s="0"/>
      <c r="D18" s="43"/>
      <c r="E18" s="43"/>
      <c r="F18" s="8"/>
      <c r="G18" s="8"/>
      <c r="H18" s="8"/>
      <c r="I18" s="8"/>
      <c r="J18" s="7"/>
      <c r="K18" s="8"/>
    </row>
    <row r="19" customFormat="false" ht="12" hidden="false" customHeight="true" outlineLevel="0" collapsed="false">
      <c r="B19" s="17" t="str">
        <f aca="false">$A$2</f>
        <v>BTS 1 TD n°8 S. Stat. à 2 variables 1999/2000</v>
      </c>
      <c r="C19" s="3"/>
      <c r="D19" s="43"/>
      <c r="E19" s="3"/>
      <c r="F19" s="43" t="str">
        <f aca="false">$D$2</f>
        <v>Ex n°4</v>
      </c>
      <c r="G19" s="3"/>
      <c r="H19" s="3"/>
      <c r="I19" s="3"/>
      <c r="J19" s="7"/>
      <c r="K19" s="3"/>
      <c r="L19" s="42" t="s">
        <v>13</v>
      </c>
      <c r="N19" s="42" t="s">
        <v>14</v>
      </c>
    </row>
    <row r="20" s="50" customFormat="true" ht="30" hidden="false" customHeight="true" outlineLevel="0" collapsed="false">
      <c r="A20" s="44"/>
      <c r="B20" s="45" t="str">
        <f aca="false">$B$3</f>
        <v>ti temps en heures</v>
      </c>
      <c r="C20" s="75" t="n">
        <f aca="false">$B$4</f>
        <v>0</v>
      </c>
      <c r="D20" s="75" t="n">
        <f aca="false">$B$5</f>
        <v>0.5</v>
      </c>
      <c r="E20" s="75" t="n">
        <f aca="false">$B$6</f>
        <v>1</v>
      </c>
      <c r="F20" s="75" t="n">
        <f aca="false">$B$7</f>
        <v>1.5</v>
      </c>
      <c r="G20" s="75" t="n">
        <f aca="false">$B$8</f>
        <v>2</v>
      </c>
      <c r="H20" s="75"/>
      <c r="I20" s="75" t="n">
        <f aca="false">$B$9</f>
        <v>2.5</v>
      </c>
      <c r="J20" s="75" t="n">
        <f aca="false">$B$10</f>
        <v>3</v>
      </c>
      <c r="K20" s="76"/>
      <c r="L20" s="26" t="n">
        <f aca="false">AVERAGE(C20:K20)</f>
        <v>1.5</v>
      </c>
      <c r="M20" s="49"/>
      <c r="N20" s="49"/>
    </row>
    <row r="21" s="50" customFormat="true" ht="16" hidden="true" customHeight="true" outlineLevel="0" collapsed="false">
      <c r="A21" s="51"/>
      <c r="B21" s="52" t="e">
        <f aca="false">#REF!</f>
        <v>#REF!</v>
      </c>
      <c r="C21" s="53" t="e">
        <f aca="false">#REF!</f>
        <v>#REF!</v>
      </c>
      <c r="D21" s="54" t="n">
        <v>160</v>
      </c>
      <c r="E21" s="53" t="e">
        <f aca="false">#REF!</f>
        <v>#REF!</v>
      </c>
      <c r="F21" s="53" t="e">
        <f aca="false">#REF!</f>
        <v>#REF!</v>
      </c>
      <c r="G21" s="53" t="e">
        <f aca="false">#REF!</f>
        <v>#REF!</v>
      </c>
      <c r="H21" s="53"/>
      <c r="I21" s="55"/>
      <c r="J21" s="56"/>
      <c r="K21" s="55"/>
      <c r="L21" s="57"/>
      <c r="M21" s="57"/>
      <c r="N21" s="57"/>
    </row>
    <row r="22" s="63" customFormat="true" ht="22" hidden="false" customHeight="true" outlineLevel="0" collapsed="false">
      <c r="A22" s="58"/>
      <c r="B22" s="45" t="str">
        <f aca="false">$C$3</f>
        <v>ln Ni  logarithme du nombre de bactéries</v>
      </c>
      <c r="C22" s="59" t="n">
        <f aca="false">$C$4</f>
        <v>9.15</v>
      </c>
      <c r="D22" s="59" t="n">
        <f aca="false">$C$5</f>
        <v>9.3</v>
      </c>
      <c r="E22" s="59" t="n">
        <f aca="false">$C$6</f>
        <v>9.38</v>
      </c>
      <c r="F22" s="59" t="n">
        <f aca="false">$C$7</f>
        <v>9.5</v>
      </c>
      <c r="G22" s="59" t="n">
        <f aca="false">$C$8</f>
        <v>9.65</v>
      </c>
      <c r="H22" s="60"/>
      <c r="I22" s="59" t="n">
        <f aca="false">$C$9</f>
        <v>9.72</v>
      </c>
      <c r="J22" s="59" t="n">
        <f aca="false">$C$10</f>
        <v>9.85</v>
      </c>
      <c r="K22" s="61"/>
      <c r="L22" s="62" t="n">
        <f aca="false">AVERAGE(C22:K22)</f>
        <v>9.50714285714286</v>
      </c>
      <c r="M22" s="62"/>
      <c r="N22" s="62"/>
    </row>
    <row r="23" s="30" customFormat="true" ht="14" hidden="false" customHeight="true" outlineLevel="0" collapsed="false">
      <c r="A23" s="64"/>
      <c r="B23" s="64" t="s">
        <v>69</v>
      </c>
      <c r="C23" s="27" t="n">
        <f aca="false">C20*C20</f>
        <v>0</v>
      </c>
      <c r="D23" s="27" t="n">
        <f aca="false">D20*D20</f>
        <v>0.25</v>
      </c>
      <c r="E23" s="27" t="n">
        <f aca="false">E20*E20</f>
        <v>1</v>
      </c>
      <c r="F23" s="27" t="n">
        <f aca="false">F20*F20</f>
        <v>2.25</v>
      </c>
      <c r="G23" s="27" t="n">
        <f aca="false">G20*G20</f>
        <v>4</v>
      </c>
      <c r="H23" s="27"/>
      <c r="I23" s="27" t="n">
        <f aca="false">I20*I20</f>
        <v>6.25</v>
      </c>
      <c r="J23" s="27" t="n">
        <f aca="false">J20*J20</f>
        <v>9</v>
      </c>
      <c r="K23" s="27"/>
      <c r="L23" s="26" t="n">
        <f aca="false">AVERAGE(C23:K23)</f>
        <v>3.25</v>
      </c>
      <c r="M23" s="23" t="n">
        <f aca="false">L23-L20*L20</f>
        <v>1</v>
      </c>
      <c r="N23" s="23" t="n">
        <f aca="false">SQRT(M23)</f>
        <v>1</v>
      </c>
    </row>
    <row r="24" s="66" customFormat="true" ht="14" hidden="false" customHeight="true" outlineLevel="0" collapsed="false">
      <c r="A24" s="65"/>
      <c r="B24" s="65" t="s">
        <v>60</v>
      </c>
      <c r="C24" s="26" t="n">
        <f aca="false">C22*C22</f>
        <v>83.7225</v>
      </c>
      <c r="D24" s="26" t="n">
        <f aca="false">D22*D22</f>
        <v>86.49</v>
      </c>
      <c r="E24" s="26" t="n">
        <f aca="false">E22*E22</f>
        <v>87.9844</v>
      </c>
      <c r="F24" s="26" t="n">
        <f aca="false">F22*F22</f>
        <v>90.25</v>
      </c>
      <c r="G24" s="26" t="n">
        <f aca="false">G22*G22</f>
        <v>93.1225</v>
      </c>
      <c r="H24" s="26"/>
      <c r="I24" s="26" t="n">
        <f aca="false">I22*I22</f>
        <v>94.4784</v>
      </c>
      <c r="J24" s="26" t="n">
        <f aca="false">J22*J22</f>
        <v>97.0225</v>
      </c>
      <c r="K24" s="26"/>
      <c r="L24" s="26" t="n">
        <f aca="false">AVERAGE(C24:K24)</f>
        <v>90.4386142857143</v>
      </c>
      <c r="M24" s="23" t="n">
        <f aca="false">L24-L22*L22</f>
        <v>0.0528489795918574</v>
      </c>
      <c r="N24" s="23" t="n">
        <f aca="false">SQRT(M24)</f>
        <v>0.22988905931309</v>
      </c>
    </row>
    <row r="25" s="68" customFormat="true" ht="14" hidden="false" customHeight="true" outlineLevel="0" collapsed="false">
      <c r="A25" s="67"/>
      <c r="B25" s="67" t="s">
        <v>70</v>
      </c>
      <c r="C25" s="23" t="n">
        <f aca="false">C20*C22</f>
        <v>0</v>
      </c>
      <c r="D25" s="23" t="n">
        <f aca="false">D20*D22</f>
        <v>4.65</v>
      </c>
      <c r="E25" s="23" t="n">
        <f aca="false">E20*E22</f>
        <v>9.38</v>
      </c>
      <c r="F25" s="23" t="n">
        <f aca="false">F20*F22</f>
        <v>14.25</v>
      </c>
      <c r="G25" s="23" t="n">
        <f aca="false">G20*G22</f>
        <v>19.3</v>
      </c>
      <c r="H25" s="23"/>
      <c r="I25" s="23" t="n">
        <f aca="false">I20*I22</f>
        <v>24.3</v>
      </c>
      <c r="J25" s="23" t="n">
        <f aca="false">J20*J22</f>
        <v>29.55</v>
      </c>
      <c r="K25" s="23"/>
      <c r="L25" s="26" t="n">
        <f aca="false">AVERAGE(C25:K25)</f>
        <v>14.49</v>
      </c>
      <c r="M25" s="23" t="n">
        <f aca="false">L25-L20*L22</f>
        <v>0.229285714285716</v>
      </c>
      <c r="N25" s="23"/>
    </row>
    <row r="26" s="30" customFormat="true" ht="14" hidden="false" customHeight="true" outlineLevel="0" collapsed="false">
      <c r="A26" s="64"/>
      <c r="B26" s="64"/>
      <c r="C26" s="27"/>
      <c r="D26" s="26"/>
      <c r="E26" s="27"/>
      <c r="F26" s="23"/>
      <c r="G26" s="23"/>
      <c r="H26" s="23"/>
      <c r="I26" s="27"/>
      <c r="J26" s="23"/>
      <c r="K26" s="27"/>
      <c r="L26" s="29"/>
      <c r="M26" s="29"/>
      <c r="N26" s="29"/>
    </row>
    <row r="27" s="16" customFormat="true" ht="13" hidden="false" customHeight="true" outlineLevel="0" collapsed="false">
      <c r="A27" s="17" t="s">
        <v>64</v>
      </c>
      <c r="B27" s="34"/>
      <c r="D27" s="18" t="s">
        <v>65</v>
      </c>
      <c r="E27" s="37"/>
      <c r="F27" s="37" t="s">
        <v>66</v>
      </c>
      <c r="G27" s="38" t="n">
        <f aca="false">M25/(N23*N24)</f>
        <v>0.99737549481834</v>
      </c>
      <c r="H27" s="37"/>
      <c r="I27" s="37"/>
      <c r="J27" s="19"/>
      <c r="K27" s="37"/>
    </row>
    <row r="28" s="72" customFormat="true" ht="13" hidden="false" customHeight="true" outlineLevel="0" collapsed="false">
      <c r="A28" s="69"/>
      <c r="B28" s="70" t="s">
        <v>67</v>
      </c>
      <c r="C28" s="40" t="n">
        <f aca="false">M25/M23</f>
        <v>0.229285714285716</v>
      </c>
      <c r="D28" s="41" t="s">
        <v>68</v>
      </c>
      <c r="E28" s="18" t="n">
        <f aca="false">L22-C28*L20</f>
        <v>9.16321428571428</v>
      </c>
      <c r="F28" s="18"/>
      <c r="G28" s="18"/>
      <c r="H28" s="18"/>
      <c r="I28" s="18"/>
      <c r="J28" s="19"/>
      <c r="K28" s="18"/>
      <c r="L28" s="71"/>
    </row>
    <row r="29" customFormat="false" ht="12" hidden="false" customHeight="true" outlineLevel="0" collapsed="false">
      <c r="A29" s="42"/>
      <c r="B29" s="42"/>
      <c r="C29" s="0"/>
      <c r="D29" s="43"/>
      <c r="E29" s="7"/>
      <c r="F29" s="7"/>
      <c r="G29" s="7"/>
      <c r="H29" s="7"/>
      <c r="I29" s="7"/>
      <c r="J29" s="7"/>
      <c r="K29" s="7"/>
    </row>
    <row r="30" s="66" customFormat="true" ht="14" hidden="false" customHeight="true" outlineLevel="0" collapsed="false">
      <c r="A30" s="65"/>
      <c r="B30" s="65"/>
      <c r="C30" s="26"/>
      <c r="D30" s="26"/>
      <c r="E30" s="26"/>
      <c r="F30" s="26"/>
      <c r="G30" s="26"/>
      <c r="H30" s="26"/>
      <c r="I30" s="26"/>
      <c r="J30" s="23"/>
      <c r="K30" s="26"/>
      <c r="L30" s="26"/>
      <c r="M30" s="23"/>
      <c r="N30" s="23"/>
    </row>
    <row r="31" s="68" customFormat="true" ht="14" hidden="false" customHeight="true" outlineLevel="0" collapsed="false">
      <c r="A31" s="67"/>
      <c r="B31" s="67"/>
      <c r="C31" s="23"/>
      <c r="D31" s="23"/>
      <c r="E31" s="23"/>
      <c r="F31" s="23"/>
      <c r="G31" s="23"/>
      <c r="H31" s="23"/>
      <c r="I31" s="23"/>
      <c r="J31" s="23"/>
      <c r="K31" s="23"/>
      <c r="L31" s="26"/>
      <c r="M31" s="23"/>
      <c r="N31" s="23"/>
    </row>
    <row r="32" s="30" customFormat="true" ht="14" hidden="false" customHeight="true" outlineLevel="0" collapsed="false">
      <c r="A32" s="64"/>
      <c r="B32" s="64"/>
      <c r="C32" s="27"/>
      <c r="D32" s="26"/>
      <c r="E32" s="27"/>
      <c r="F32" s="23"/>
      <c r="G32" s="23"/>
      <c r="H32" s="23"/>
      <c r="I32" s="27"/>
      <c r="J32" s="23"/>
      <c r="K32" s="27"/>
      <c r="L32" s="29"/>
      <c r="M32" s="29"/>
      <c r="N32" s="29"/>
    </row>
    <row r="33" s="16" customFormat="true" ht="13" hidden="false" customHeight="true" outlineLevel="0" collapsed="false">
      <c r="A33" s="17"/>
      <c r="B33" s="34"/>
      <c r="D33" s="18"/>
      <c r="E33" s="37"/>
      <c r="F33" s="37"/>
      <c r="G33" s="37"/>
      <c r="H33" s="37"/>
      <c r="I33" s="37"/>
      <c r="J33" s="19"/>
      <c r="K33" s="37"/>
    </row>
    <row r="34" s="16" customFormat="true" ht="13" hidden="false" customHeight="true" outlineLevel="0" collapsed="false">
      <c r="A34" s="34"/>
      <c r="B34" s="39"/>
      <c r="C34" s="73"/>
      <c r="D34" s="41"/>
      <c r="E34" s="19"/>
      <c r="F34" s="37"/>
      <c r="G34" s="37"/>
      <c r="H34" s="37"/>
      <c r="I34" s="37"/>
      <c r="J34" s="19"/>
      <c r="K34" s="37"/>
      <c r="L34" s="42"/>
    </row>
    <row r="35" customFormat="false" ht="12" hidden="false" customHeight="true" outlineLevel="0" collapsed="false">
      <c r="A35" s="42"/>
      <c r="B35" s="42"/>
      <c r="C35" s="0"/>
      <c r="D35" s="43"/>
      <c r="E35" s="7"/>
      <c r="F35" s="7"/>
      <c r="G35" s="7"/>
      <c r="H35" s="7"/>
      <c r="I35" s="7"/>
      <c r="J35" s="7"/>
      <c r="K35" s="7"/>
    </row>
    <row r="36" customFormat="false" ht="12" hidden="false" customHeight="true" outlineLevel="0" collapsed="false">
      <c r="A36" s="42"/>
      <c r="B36" s="42"/>
      <c r="C36" s="0"/>
      <c r="D36" s="43"/>
      <c r="E36" s="7"/>
      <c r="F36" s="7"/>
      <c r="G36" s="7"/>
      <c r="H36" s="7"/>
      <c r="I36" s="7"/>
      <c r="J36" s="7"/>
      <c r="K36" s="7"/>
    </row>
    <row r="37" customFormat="false" ht="12" hidden="false" customHeight="true" outlineLevel="0" collapsed="false">
      <c r="A37" s="42"/>
      <c r="B37" s="42"/>
      <c r="C37" s="0"/>
      <c r="D37" s="43"/>
      <c r="E37" s="7"/>
      <c r="F37" s="7"/>
      <c r="G37" s="7"/>
      <c r="H37" s="7"/>
      <c r="I37" s="7"/>
      <c r="J37" s="7"/>
      <c r="K37" s="7"/>
    </row>
  </sheetData>
  <printOptions headings="false" gridLines="true" gridLinesSet="true" horizontalCentered="true" verticalCentered="false"/>
  <pageMargins left="0.196527777777778" right="0.196527777777778" top="1.37777777777778" bottom="0.511805555555556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 Optima Bold,Regular"&amp;10&amp;F&amp;R&amp;"B Optima Bold,Regular"&amp;10&amp;T ; &amp;D</oddHeader>
    <oddFooter>&amp;R&amp;"BI Optima BoldOblique,Regular"&amp;P  ; &amp;N</oddFooter>
  </headerFooter>
  <rowBreaks count="2" manualBreakCount="2">
    <brk id="31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14:25:58Z</dcterms:created>
  <dc:creator>***</dc:creator>
  <dc:description/>
  <dc:language>en-US</dc:language>
  <cp:lastModifiedBy>Utilisateur de la version d'évaluation de Office 200</cp:lastModifiedBy>
  <cp:lastPrinted>2005-11-17T17:03:59Z</cp:lastPrinted>
  <cp:revision>0</cp:revision>
  <dc:subject/>
  <dc:title/>
</cp:coreProperties>
</file>