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" sheetId="1" state="visible" r:id="rId2"/>
    <sheet name="Original" sheetId="2" state="visible" r:id="rId3"/>
    <sheet name="Essai" sheetId="3" state="visible" r:id="rId4"/>
  </sheets>
  <definedNames>
    <definedName function="false" hidden="false" localSheetId="2" name="_xlnm.Print_Area" vbProcedure="false">Essai!$F$7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15">
  <si>
    <t xml:space="preserve">CLASSE </t>
  </si>
  <si>
    <t xml:space="preserve">Arnaud</t>
  </si>
  <si>
    <t xml:space="preserve">Bertrand</t>
  </si>
  <si>
    <t xml:space="preserve">Céline</t>
  </si>
  <si>
    <t xml:space="preserve">Mickael</t>
  </si>
  <si>
    <t xml:space="preserve">ELEVE 1</t>
  </si>
  <si>
    <t xml:space="preserve">ELEVE 2</t>
  </si>
  <si>
    <t xml:space="preserve">ELEVE 3</t>
  </si>
  <si>
    <t xml:space="preserve">ELEVE 4</t>
  </si>
  <si>
    <t xml:space="preserve">ELEVE 5</t>
  </si>
  <si>
    <t xml:space="preserve">ELEVE 6</t>
  </si>
  <si>
    <t xml:space="preserve">ELEVE 7</t>
  </si>
  <si>
    <t xml:space="preserve">ELEVE 8</t>
  </si>
  <si>
    <t xml:space="preserve">ELEVE 9</t>
  </si>
  <si>
    <t xml:space="preserve">ELEVE 10</t>
  </si>
  <si>
    <t xml:space="preserve">ELEVE 11</t>
  </si>
  <si>
    <t xml:space="preserve"> </t>
  </si>
  <si>
    <t xml:space="preserve">ELEVE 12</t>
  </si>
  <si>
    <t xml:space="preserve">ELEVE 13</t>
  </si>
  <si>
    <t xml:space="preserve">ELEVE 14</t>
  </si>
  <si>
    <t xml:space="preserve">ELEVE 15</t>
  </si>
  <si>
    <t xml:space="preserve">ELEVE 16</t>
  </si>
  <si>
    <t xml:space="preserve">ELEVE 17</t>
  </si>
  <si>
    <t xml:space="preserve">  </t>
  </si>
  <si>
    <t xml:space="preserve">ELEVE 18</t>
  </si>
  <si>
    <t xml:space="preserve">ELEVE 19</t>
  </si>
  <si>
    <t xml:space="preserve">ELEVE 20</t>
  </si>
  <si>
    <t xml:space="preserve">ELEVE 21</t>
  </si>
  <si>
    <t xml:space="preserve">ELEVE 22</t>
  </si>
  <si>
    <t xml:space="preserve">ELEVE 23</t>
  </si>
  <si>
    <t xml:space="preserve">ELEVE 24</t>
  </si>
  <si>
    <t xml:space="preserve">ELEVE 25</t>
  </si>
  <si>
    <t xml:space="preserve">ELEVE 26</t>
  </si>
  <si>
    <t xml:space="preserve">ELEVE 27</t>
  </si>
  <si>
    <t xml:space="preserve">ELEVE 28</t>
  </si>
  <si>
    <t xml:space="preserve">ELEVE 29</t>
  </si>
  <si>
    <t xml:space="preserve">ELEVE 30</t>
  </si>
  <si>
    <t xml:space="preserve">ELEVE 31</t>
  </si>
  <si>
    <t xml:space="preserve">ELEVE 32</t>
  </si>
  <si>
    <t xml:space="preserve">ELEVE 33</t>
  </si>
  <si>
    <t xml:space="preserve">ELEVE 34</t>
  </si>
  <si>
    <t xml:space="preserve">ELEVE 35</t>
  </si>
  <si>
    <t xml:space="preserve">D03S</t>
  </si>
  <si>
    <t xml:space="preserve">[0;2]</t>
  </si>
  <si>
    <t xml:space="preserve">[2;4]</t>
  </si>
  <si>
    <t xml:space="preserve">[4;6]</t>
  </si>
  <si>
    <t xml:space="preserve">[6;8]</t>
  </si>
  <si>
    <t xml:space="preserve">[8;10]</t>
  </si>
  <si>
    <t xml:space="preserve">[10;12]</t>
  </si>
  <si>
    <t xml:space="preserve">[12;14]</t>
  </si>
  <si>
    <t xml:space="preserve">[14;16]</t>
  </si>
  <si>
    <t xml:space="preserve">[16;18]</t>
  </si>
  <si>
    <t xml:space="preserve">[18;20]</t>
  </si>
  <si>
    <t xml:space="preserve">moyenne :</t>
  </si>
  <si>
    <t xml:space="preserve">ecart type :</t>
  </si>
  <si>
    <t xml:space="preserve">Essai</t>
  </si>
  <si>
    <t xml:space="preserve">Valeurs</t>
  </si>
  <si>
    <t xml:space="preserve">Répartition de la série en classe d'amplitude 20</t>
  </si>
  <si>
    <t xml:space="preserve">Présentation des deux séries : histogramme</t>
  </si>
  <si>
    <t xml:space="preserve">Ensemble de points : diagramme en bâtons ou nuage de points</t>
  </si>
  <si>
    <t xml:space="preserve">Moyenne</t>
  </si>
  <si>
    <t xml:space="preserve">Ecart-type</t>
  </si>
  <si>
    <t xml:space="preserve">Formule de calcul des Quartiles</t>
  </si>
  <si>
    <t xml:space="preserve">suppression de la fonction arrondi</t>
  </si>
  <si>
    <t xml:space="preserve">Q0</t>
  </si>
  <si>
    <t xml:space="preserve">Q1</t>
  </si>
  <si>
    <t xml:space="preserve">Q2</t>
  </si>
  <si>
    <t xml:space="preserve">Q3</t>
  </si>
  <si>
    <t xml:space="preserve">Q4</t>
  </si>
  <si>
    <t xml:space="preserve">Avec approximation coefficient 1,5</t>
  </si>
  <si>
    <t xml:space="preserve">Suppression de la fonction arrondi</t>
  </si>
  <si>
    <t xml:space="preserve">Dessin du rectangle : série rectangle</t>
  </si>
  <si>
    <t xml:space="preserve">Remarque : il y a 5 traits à tracer</t>
  </si>
  <si>
    <t xml:space="preserve">Plages de normalité à 68 %</t>
  </si>
  <si>
    <r>
      <rPr>
        <sz val="10"/>
        <color rgb="FF800080"/>
        <rFont val="Verdana"/>
        <family val="0"/>
      </rPr>
      <t xml:space="preserve">Intervalle [ m -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t xml:space="preserve">Plages de normalité à 95 %</t>
  </si>
  <si>
    <t xml:space="preserve">Droite de régression de y en x : </t>
  </si>
  <si>
    <t xml:space="preserve">y = ax + b</t>
  </si>
  <si>
    <r>
      <rPr>
        <sz val="10"/>
        <color rgb="FF800080"/>
        <rFont val="Verdana"/>
        <family val="0"/>
      </rPr>
      <t xml:space="preserve">Intervalle [ m -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t xml:space="preserve">a =</t>
  </si>
  <si>
    <t xml:space="preserve">b =</t>
  </si>
  <si>
    <r>
      <rPr>
        <sz val="10"/>
        <color rgb="FF800080"/>
        <rFont val="Verdana"/>
        <family val="0"/>
      </rPr>
      <t xml:space="preserve">Intervalle [ m - 1,9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1,9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Plages de normalité à 99 %</t>
  </si>
  <si>
    <t xml:space="preserve">Moyenne2</t>
  </si>
  <si>
    <r>
      <rPr>
        <sz val="10"/>
        <color rgb="FF800080"/>
        <rFont val="Verdana"/>
        <family val="0"/>
      </rPr>
      <t xml:space="preserve">Intervalle [ m -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t xml:space="preserve">Total G2</t>
  </si>
  <si>
    <r>
      <rPr>
        <sz val="10"/>
        <color rgb="FF800080"/>
        <rFont val="Verdana"/>
        <family val="0"/>
      </rPr>
      <t xml:space="preserve">Intervalle [ m - 2,5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,5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Moyenne1</t>
  </si>
  <si>
    <t xml:space="preserve">Total G1</t>
  </si>
  <si>
    <t xml:space="preserve">TES2 Ex n°0 </t>
  </si>
  <si>
    <t xml:space="preserve">Ex n°2</t>
  </si>
  <si>
    <t xml:space="preserve">xi*xi</t>
  </si>
  <si>
    <t xml:space="preserve">yi*yi</t>
  </si>
  <si>
    <t xml:space="preserve">xi*yi</t>
  </si>
  <si>
    <t xml:space="preserve">Intensité en A  xi</t>
  </si>
  <si>
    <t xml:space="preserve">Tension en V  yi</t>
  </si>
  <si>
    <t xml:space="preserve">xi-xbarre</t>
  </si>
  <si>
    <t xml:space="preserve">yi-ybarre</t>
  </si>
  <si>
    <t xml:space="preserve">(xi-xbarre)^2</t>
  </si>
  <si>
    <t xml:space="preserve">(yi-ybarre)^2</t>
  </si>
  <si>
    <t xml:space="preserve">Total</t>
  </si>
  <si>
    <t xml:space="preserve">Moyenne :</t>
  </si>
  <si>
    <t xml:space="preserve">Ecart-type :</t>
  </si>
  <si>
    <t xml:space="preserve">r=</t>
  </si>
  <si>
    <t xml:space="preserve">yi*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,##0.00;[RED]\-#,##0.00"/>
    <numFmt numFmtId="167" formatCode="#,##0&quot; F&quot;;[RED]\-#,##0&quot; F&quot;"/>
    <numFmt numFmtId="168" formatCode="#,##0.00&quot; F&quot;;[RED]\-#,##0.00&quot; F&quot;"/>
    <numFmt numFmtId="169" formatCode="0.0"/>
    <numFmt numFmtId="170" formatCode="0.00"/>
    <numFmt numFmtId="171" formatCode="General"/>
    <numFmt numFmtId="172" formatCode="0.000"/>
    <numFmt numFmtId="173" formatCode="# ??/??"/>
    <numFmt numFmtId="174" formatCode="# ???/???"/>
    <numFmt numFmtId="175" formatCode="0.0000"/>
    <numFmt numFmtId="176" formatCode="0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B Optima Bold"/>
      <family val="0"/>
    </font>
    <font>
      <sz val="12"/>
      <name val="B Optima Bold"/>
      <family val="0"/>
    </font>
    <font>
      <sz val="10"/>
      <name val="Verdana"/>
      <family val="0"/>
    </font>
    <font>
      <sz val="20"/>
      <color rgb="FF000000"/>
      <name val="Verdana"/>
      <family val="0"/>
    </font>
    <font>
      <sz val="10"/>
      <color rgb="FF000000"/>
      <name val="Verdana"/>
      <family val="0"/>
    </font>
    <font>
      <sz val="14"/>
      <color rgb="FF000000"/>
      <name val="Verdana"/>
      <family val="0"/>
    </font>
    <font>
      <sz val="10"/>
      <color rgb="FF000000"/>
      <name val="MS Sans Serif"/>
      <family val="2"/>
    </font>
    <font>
      <sz val="36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color rgb="FF3333CC"/>
      <name val="Times New Roman"/>
      <family val="2"/>
    </font>
    <font>
      <sz val="3.75"/>
      <color rgb="FF000000"/>
      <name val="Times New Roman"/>
      <family val="2"/>
    </font>
    <font>
      <sz val="8.75"/>
      <color rgb="FFFF0000"/>
      <name val="Times New Roman"/>
      <family val="2"/>
    </font>
    <font>
      <sz val="8.75"/>
      <color rgb="FF000000"/>
      <name val="Times New Roman"/>
      <family val="2"/>
    </font>
    <font>
      <b val="true"/>
      <sz val="10"/>
      <color rgb="FF800080"/>
      <name val="Verdana"/>
      <family val="0"/>
    </font>
    <font>
      <sz val="10"/>
      <color rgb="FF800080"/>
      <name val="Verdana"/>
      <family val="0"/>
    </font>
    <font>
      <b val="true"/>
      <sz val="10"/>
      <color rgb="FFFF0000"/>
      <name val="Verdana"/>
      <family val="0"/>
    </font>
    <font>
      <sz val="10"/>
      <color rgb="FFFF0000"/>
      <name val="Verdana"/>
      <family val="0"/>
    </font>
    <font>
      <b val="true"/>
      <sz val="10"/>
      <name val="Verdana"/>
      <family val="0"/>
    </font>
    <font>
      <sz val="10"/>
      <color rgb="FF800080"/>
      <name val="Symbol"/>
      <family val="0"/>
    </font>
    <font>
      <sz val="10"/>
      <color rgb="FF800080"/>
      <name val="Times New Roman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12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800080"/>
      <name val="Verdana"/>
      <family val="2"/>
    </font>
    <font>
      <b val="true"/>
      <sz val="10"/>
      <color rgb="FF3333CC"/>
      <name val="Verdana"/>
      <family val="2"/>
    </font>
    <font>
      <b val="true"/>
      <sz val="12"/>
      <color rgb="FFFF0000"/>
      <name val="Verdana"/>
      <family val="2"/>
    </font>
    <font>
      <sz val="18.7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tted"/>
      <top style="double"/>
      <bottom style="double"/>
      <diagonal/>
    </border>
    <border diagonalUp="false" diagonalDown="false">
      <left style="dotted"/>
      <right style="dotted"/>
      <top style="double"/>
      <bottom style="double"/>
      <diagonal/>
    </border>
    <border diagonalUp="false" diagonalDown="false">
      <left style="dotted"/>
      <right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3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3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5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5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5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d2_t1.xls Graphique 1" xfId="20"/>
    <cellStyle name="Milliers [0]_HIST_P2" xfId="21"/>
    <cellStyle name="Milliers_2d2_t1.xls Graphique 1" xfId="22"/>
    <cellStyle name="Milliers_HIST_P2" xfId="23"/>
    <cellStyle name="Monétaire [0]_2d2_t1.xls Graphique 1" xfId="24"/>
    <cellStyle name="Monétaire [0]_HIST_P2" xfId="25"/>
    <cellStyle name="Monétaire_2d2_t1.xls Graphique 1" xfId="26"/>
    <cellStyle name="Monétaire_HIST_P2" xfId="27"/>
    <cellStyle name="Normal_2d2_t1.xls Graphique 1" xfId="28"/>
    <cellStyle name="Normal_HIST_P2" xfId="29"/>
    <cellStyle name="Optima G 10" xfId="30"/>
    <cellStyle name="Optima G 1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9843156781"/>
          <c:y val="0.047134059687352"/>
          <c:w val="0.941806186593639"/>
          <c:h val="0.93297015632401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3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3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3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3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F$6:$O$6</c:f>
              <c:strCache>
                <c:ptCount val="10"/>
                <c:pt idx="0">
                  <c:v>[0;2]</c:v>
                </c:pt>
                <c:pt idx="1">
                  <c:v>[2;4]</c:v>
                </c:pt>
                <c:pt idx="2">
                  <c:v>[4;6]</c:v>
                </c:pt>
                <c:pt idx="3">
                  <c:v>[6;8]</c:v>
                </c:pt>
                <c:pt idx="4">
                  <c:v>[8;10]</c:v>
                </c:pt>
                <c:pt idx="5">
                  <c:v>[10;12]</c:v>
                </c:pt>
                <c:pt idx="6">
                  <c:v>[12;14]</c:v>
                </c:pt>
                <c:pt idx="7">
                  <c:v>[14;16]</c:v>
                </c:pt>
                <c:pt idx="8">
                  <c:v>[16;18]</c:v>
                </c:pt>
                <c:pt idx="9">
                  <c:v>[18;20]</c:v>
                </c:pt>
              </c:strCache>
            </c:strRef>
          </c:cat>
          <c:val>
            <c:numRef>
              <c:f>Original!$F$7:$O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1240714"/>
        <c:axId val="42322600"/>
      </c:barChart>
      <c:catAx>
        <c:axId val="912407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22600"/>
        <c:crossesAt val="0"/>
        <c:auto val="1"/>
        <c:lblAlgn val="ctr"/>
        <c:lblOffset val="100"/>
        <c:noMultiLvlLbl val="0"/>
      </c:catAx>
      <c:valAx>
        <c:axId val="42322600"/>
        <c:scaling>
          <c:orientation val="minMax"/>
          <c:max val="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4071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6160458452722"/>
          <c:y val="0.0315889478267754"/>
          <c:w val="0.761604584527221"/>
          <c:h val="0.945610007125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33cc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Original!$F$23:$J$23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4.8</c:v>
                </c:pt>
                <c:pt idx="3">
                  <c:v>14.8</c:v>
                </c:pt>
                <c:pt idx="4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33cc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Original!$E$20:$F$20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33cc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33cc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Original!$I$20:$J$20</c:f>
              <c:numCache>
                <c:formatCode>General</c:formatCode>
                <c:ptCount val="2"/>
                <c:pt idx="0">
                  <c:v>14.8</c:v>
                </c:pt>
                <c:pt idx="1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ff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Original!$G$20:$H$20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axId val="35050141"/>
        <c:axId val="48108141"/>
      </c:scatterChart>
      <c:valAx>
        <c:axId val="35050141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08141"/>
        <c:crossBetween val="midCat"/>
        <c:majorUnit val="1"/>
      </c:valAx>
      <c:valAx>
        <c:axId val="48108141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50141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ssa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28213166144"/>
          <c:y val="0.0920594748497311"/>
          <c:w val="0.951508620689655"/>
          <c:h val="0.8527048402404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sai!$F$6:$S$6</c:f>
              <c:strCache>
                <c:ptCount val="14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Total</c:v>
                </c:pt>
                <c:pt idx="9">
                  <c:v>Moyenne :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Essai!$F$7:$S$7</c:f>
              <c:numCache>
                <c:formatCode>General</c:formatCode>
                <c:ptCount val="14"/>
                <c:pt idx="0">
                  <c:v>34.8571428571429</c:v>
                </c:pt>
                <c:pt idx="1">
                  <c:v>28.7142857142857</c:v>
                </c:pt>
                <c:pt idx="2">
                  <c:v>22.5714285714286</c:v>
                </c:pt>
                <c:pt idx="3">
                  <c:v>16.4285714285714</c:v>
                </c:pt>
                <c:pt idx="4">
                  <c:v>10.2857142857143</c:v>
                </c:pt>
                <c:pt idx="5">
                  <c:v>4.14285714285714</c:v>
                </c:pt>
              </c:numCache>
            </c:numRef>
          </c:val>
        </c:ser>
        <c:gapWidth val="0"/>
        <c:overlap val="0"/>
        <c:axId val="37350690"/>
        <c:axId val="3460388"/>
      </c:barChart>
      <c:catAx>
        <c:axId val="3735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388"/>
        <c:crossesAt val="0"/>
        <c:auto val="1"/>
        <c:lblAlgn val="ctr"/>
        <c:lblOffset val="100"/>
        <c:noMultiLvlLbl val="0"/>
      </c:catAx>
      <c:valAx>
        <c:axId val="3460388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069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Diagramme en boîtes : Mickael</a:t>
            </a:r>
          </a:p>
        </c:rich>
      </c:tx>
      <c:layout>
        <c:manualLayout>
          <c:xMode val="edge"/>
          <c:yMode val="edge"/>
          <c:x val="0.118203450327186"/>
          <c:y val="0.0432765494744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456870910173"/>
          <c:y val="0.113301920985864"/>
          <c:w val="0.89244497323022"/>
          <c:h val="0.859224356650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Essai!$F$23:$J$23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E$21:$F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Essai!$E$20:$F$2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I$21:$J$2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Essai!$I$20:$J$20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G$21:$H$21</c:f>
              <c:numCache>
                <c:formatCode>General</c:formatCode>
                <c:ptCount val="2"/>
                <c:pt idx="0">
                  <c:v>6</c:v>
                </c:pt>
                <c:pt idx="1">
                  <c:v>8</c:v>
                </c:pt>
              </c:numCache>
            </c:numRef>
          </c:xVal>
          <c:yVal>
            <c:numRef>
              <c:f>Essai!$G$20:$H$20</c:f>
              <c:numCache>
                <c:formatCode>General</c:formatCode>
                <c:ptCount val="2"/>
              </c:numCache>
            </c:numRef>
          </c:yVal>
          <c:smooth val="0"/>
        </c:ser>
        <c:axId val="56803441"/>
        <c:axId val="37556896"/>
      </c:scatterChart>
      <c:valAx>
        <c:axId val="56803441"/>
        <c:scaling>
          <c:orientation val="minMax"/>
          <c:max val="22"/>
          <c:min val="-3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56896"/>
        <c:crossBetween val="midCat"/>
        <c:majorUnit val="1"/>
      </c:valAx>
      <c:valAx>
        <c:axId val="37556896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3441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Tension aux bornes d'un générat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70295983087"/>
          <c:y val="0.10442965343126"/>
          <c:w val="0.97330866807611"/>
          <c:h val="0.816903832912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urbe de fréquences cumulées"</c:f>
              <c:strCache>
                <c:ptCount val="1"/>
                <c:pt idx="0">
                  <c:v>Courbe de fréquences cumulé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10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Essai!$F$11:$K$11</c:f>
              <c:numCache>
                <c:formatCode>General</c:formatCode>
                <c:ptCount val="6"/>
                <c:pt idx="0">
                  <c:v>36</c:v>
                </c:pt>
                <c:pt idx="1">
                  <c:v>28</c:v>
                </c:pt>
                <c:pt idx="2">
                  <c:v>22</c:v>
                </c:pt>
                <c:pt idx="3">
                  <c:v>16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oite ajustement "</c:f>
              <c:strCache>
                <c:ptCount val="1"/>
                <c:pt idx="0">
                  <c:v>Droite ajustement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10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Essai!$F$9:$K$9</c:f>
              <c:numCache>
                <c:formatCode>General</c:formatCode>
                <c:ptCount val="6"/>
                <c:pt idx="0">
                  <c:v>34.7777777777778</c:v>
                </c:pt>
                <c:pt idx="1">
                  <c:v>28.6666666666667</c:v>
                </c:pt>
                <c:pt idx="2">
                  <c:v>22.5555555555556</c:v>
                </c:pt>
                <c:pt idx="3">
                  <c:v>16.4444444444444</c:v>
                </c:pt>
                <c:pt idx="4">
                  <c:v>10.3333333333333</c:v>
                </c:pt>
                <c:pt idx="5">
                  <c:v>4.22222222222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oite ajustement moindre carrés"</c:f>
              <c:strCache>
                <c:ptCount val="1"/>
                <c:pt idx="0">
                  <c:v>Droite ajustement moindre carré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10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Essai!$F$7:$K$7</c:f>
              <c:numCache>
                <c:formatCode>General</c:formatCode>
                <c:ptCount val="6"/>
                <c:pt idx="0">
                  <c:v>34.8571428571429</c:v>
                </c:pt>
                <c:pt idx="1">
                  <c:v>28.7142857142857</c:v>
                </c:pt>
                <c:pt idx="2">
                  <c:v>22.5714285714286</c:v>
                </c:pt>
                <c:pt idx="3">
                  <c:v>16.4285714285714</c:v>
                </c:pt>
                <c:pt idx="4">
                  <c:v>10.2857142857143</c:v>
                </c:pt>
                <c:pt idx="5">
                  <c:v>4.14285714285714</c:v>
                </c:pt>
              </c:numCache>
            </c:numRef>
          </c:yVal>
          <c:smooth val="0"/>
        </c:ser>
        <c:axId val="29673649"/>
        <c:axId val="89149275"/>
      </c:scatterChart>
      <c:valAx>
        <c:axId val="2967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ntensité en Ampè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9275"/>
        <c:crossesAt val="0"/>
        <c:crossBetween val="midCat"/>
      </c:valAx>
      <c:valAx>
        <c:axId val="8914927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36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0840</xdr:colOff>
      <xdr:row>9</xdr:row>
      <xdr:rowOff>177840</xdr:rowOff>
    </xdr:from>
    <xdr:to>
      <xdr:col>16</xdr:col>
      <xdr:colOff>419400</xdr:colOff>
      <xdr:row>33</xdr:row>
      <xdr:rowOff>165240</xdr:rowOff>
    </xdr:to>
    <xdr:graphicFrame>
      <xdr:nvGraphicFramePr>
        <xdr:cNvPr id="0" name="Chart 1"/>
        <xdr:cNvGraphicFramePr/>
      </xdr:nvGraphicFramePr>
      <xdr:xfrm>
        <a:off x="2817000" y="1866960"/>
        <a:ext cx="5783760" cy="45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3920</xdr:colOff>
      <xdr:row>9</xdr:row>
      <xdr:rowOff>37800</xdr:rowOff>
    </xdr:from>
    <xdr:to>
      <xdr:col>19</xdr:col>
      <xdr:colOff>241560</xdr:colOff>
      <xdr:row>33</xdr:row>
      <xdr:rowOff>12600</xdr:rowOff>
    </xdr:to>
    <xdr:graphicFrame>
      <xdr:nvGraphicFramePr>
        <xdr:cNvPr id="1" name="Chart 2"/>
        <xdr:cNvGraphicFramePr/>
      </xdr:nvGraphicFramePr>
      <xdr:xfrm>
        <a:off x="8765280" y="1726920"/>
        <a:ext cx="1256040" cy="45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00</xdr:colOff>
      <xdr:row>72</xdr:row>
      <xdr:rowOff>127080</xdr:rowOff>
    </xdr:from>
    <xdr:to>
      <xdr:col>23</xdr:col>
      <xdr:colOff>38160</xdr:colOff>
      <xdr:row>107</xdr:row>
      <xdr:rowOff>38160</xdr:rowOff>
    </xdr:to>
    <xdr:graphicFrame>
      <xdr:nvGraphicFramePr>
        <xdr:cNvPr id="2" name="Chart 1"/>
        <xdr:cNvGraphicFramePr/>
      </xdr:nvGraphicFramePr>
      <xdr:xfrm>
        <a:off x="2321640" y="14020920"/>
        <a:ext cx="11024280" cy="56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8760</xdr:colOff>
      <xdr:row>103</xdr:row>
      <xdr:rowOff>38160</xdr:rowOff>
    </xdr:from>
    <xdr:to>
      <xdr:col>13</xdr:col>
      <xdr:colOff>444240</xdr:colOff>
      <xdr:row>133</xdr:row>
      <xdr:rowOff>51120</xdr:rowOff>
    </xdr:to>
    <xdr:graphicFrame>
      <xdr:nvGraphicFramePr>
        <xdr:cNvPr id="3" name="Chart 2"/>
        <xdr:cNvGraphicFramePr/>
      </xdr:nvGraphicFramePr>
      <xdr:xfrm>
        <a:off x="1852200" y="19050120"/>
        <a:ext cx="605124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5</xdr:row>
      <xdr:rowOff>0</xdr:rowOff>
    </xdr:from>
    <xdr:to>
      <xdr:col>22</xdr:col>
      <xdr:colOff>215640</xdr:colOff>
      <xdr:row>66</xdr:row>
      <xdr:rowOff>38160</xdr:rowOff>
    </xdr:to>
    <xdr:graphicFrame>
      <xdr:nvGraphicFramePr>
        <xdr:cNvPr id="4" name="Chart 3"/>
        <xdr:cNvGraphicFramePr/>
      </xdr:nvGraphicFramePr>
      <xdr:xfrm>
        <a:off x="2309040" y="6667560"/>
        <a:ext cx="10897560" cy="62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2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21.79"/>
    <col collapsed="false" customWidth="true" hidden="false" outlineLevel="0" max="3" min="3" style="1" width="6.79"/>
    <col collapsed="false" customWidth="false" hidden="false" outlineLevel="0" max="7" min="4" style="1" width="10.99"/>
    <col collapsed="false" customWidth="true" hidden="false" outlineLevel="0" max="15" min="8" style="1" width="6.79"/>
    <col collapsed="false" customWidth="true" hidden="false" outlineLevel="0" max="23" min="16" style="1" width="3.99"/>
    <col collapsed="false" customWidth="false" hidden="false" outlineLevel="0" max="257" min="24" style="1" width="10.99"/>
  </cols>
  <sheetData>
    <row r="1" customFormat="false" ht="18" hidden="false" customHeight="true" outlineLevel="0" collapsed="false">
      <c r="B1" s="2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4"/>
    </row>
    <row r="2" customFormat="false" ht="17" hidden="false" customHeight="true" outlineLevel="0" collapsed="false">
      <c r="B2" s="7" t="s">
        <v>0</v>
      </c>
      <c r="C2" s="8"/>
      <c r="D2" s="9" t="s">
        <v>1</v>
      </c>
      <c r="E2" s="10" t="s">
        <v>2</v>
      </c>
      <c r="F2" s="10" t="s">
        <v>3</v>
      </c>
      <c r="G2" s="10" t="s">
        <v>4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9"/>
    </row>
    <row r="3" customFormat="false" ht="16.25" hidden="false" customHeight="true" outlineLevel="0" collapsed="false">
      <c r="A3" s="1" t="n">
        <v>1</v>
      </c>
      <c r="B3" s="12" t="s">
        <v>5</v>
      </c>
      <c r="C3" s="13"/>
      <c r="D3" s="14" t="n">
        <v>7</v>
      </c>
      <c r="E3" s="15" t="n">
        <v>12</v>
      </c>
      <c r="F3" s="15" t="n">
        <v>6</v>
      </c>
      <c r="G3" s="15" t="n">
        <v>8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6"/>
      <c r="W3" s="14"/>
    </row>
    <row r="4" customFormat="false" ht="16.25" hidden="false" customHeight="true" outlineLevel="0" collapsed="false">
      <c r="A4" s="1" t="n">
        <v>2</v>
      </c>
      <c r="B4" s="12" t="s">
        <v>6</v>
      </c>
      <c r="C4" s="17"/>
      <c r="D4" s="18" t="n">
        <v>8</v>
      </c>
      <c r="E4" s="19" t="n">
        <v>11</v>
      </c>
      <c r="F4" s="19" t="n">
        <v>0</v>
      </c>
      <c r="G4" s="19" t="n">
        <v>9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20"/>
      <c r="W4" s="18"/>
    </row>
    <row r="5" customFormat="false" ht="16.25" hidden="false" customHeight="true" outlineLevel="0" collapsed="false">
      <c r="A5" s="1" t="n">
        <v>3</v>
      </c>
      <c r="B5" s="12" t="s">
        <v>7</v>
      </c>
      <c r="C5" s="17"/>
      <c r="D5" s="18" t="n">
        <v>12</v>
      </c>
      <c r="E5" s="19" t="n">
        <v>12</v>
      </c>
      <c r="F5" s="19" t="n">
        <v>14</v>
      </c>
      <c r="G5" s="19" t="n">
        <v>16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0"/>
      <c r="W5" s="18"/>
    </row>
    <row r="6" customFormat="false" ht="16.25" hidden="false" customHeight="true" outlineLevel="0" collapsed="false">
      <c r="A6" s="1" t="n">
        <v>4</v>
      </c>
      <c r="B6" s="12" t="s">
        <v>8</v>
      </c>
      <c r="C6" s="17"/>
      <c r="D6" s="18" t="n">
        <v>15</v>
      </c>
      <c r="E6" s="19" t="n">
        <v>12</v>
      </c>
      <c r="F6" s="19" t="n">
        <v>18</v>
      </c>
      <c r="G6" s="19" t="n">
        <v>11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20"/>
      <c r="W6" s="18"/>
    </row>
    <row r="7" customFormat="false" ht="16.25" hidden="false" customHeight="true" outlineLevel="0" collapsed="false">
      <c r="A7" s="1" t="n">
        <v>5</v>
      </c>
      <c r="B7" s="12" t="s">
        <v>9</v>
      </c>
      <c r="C7" s="21"/>
      <c r="D7" s="22" t="n">
        <v>15</v>
      </c>
      <c r="E7" s="23" t="n">
        <v>13</v>
      </c>
      <c r="F7" s="23" t="n">
        <v>20</v>
      </c>
      <c r="G7" s="23" t="n">
        <v>13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2"/>
    </row>
    <row r="8" customFormat="false" ht="16.25" hidden="false" customHeight="true" outlineLevel="0" collapsed="false">
      <c r="A8" s="1" t="n">
        <v>6</v>
      </c>
      <c r="B8" s="12" t="s">
        <v>10</v>
      </c>
      <c r="C8" s="17"/>
      <c r="D8" s="18" t="n">
        <v>15</v>
      </c>
      <c r="E8" s="19" t="n">
        <v>12</v>
      </c>
      <c r="F8" s="19" t="n">
        <v>14</v>
      </c>
      <c r="G8" s="19" t="n">
        <v>14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/>
      <c r="W8" s="18"/>
    </row>
    <row r="9" customFormat="false" ht="16.25" hidden="false" customHeight="true" outlineLevel="0" collapsed="false">
      <c r="A9" s="1" t="n">
        <v>7</v>
      </c>
      <c r="B9" s="12" t="s">
        <v>11</v>
      </c>
      <c r="C9" s="17"/>
      <c r="D9" s="18" t="n">
        <v>14</v>
      </c>
      <c r="E9" s="19" t="n">
        <v>12</v>
      </c>
      <c r="F9" s="19" t="n">
        <v>16</v>
      </c>
      <c r="G9" s="19" t="n">
        <v>15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20"/>
      <c r="W9" s="18"/>
    </row>
    <row r="10" customFormat="false" ht="16.25" hidden="false" customHeight="true" outlineLevel="0" collapsed="false">
      <c r="A10" s="1" t="n">
        <v>8</v>
      </c>
      <c r="B10" s="12" t="s">
        <v>12</v>
      </c>
      <c r="C10" s="25"/>
      <c r="D10" s="26" t="n">
        <v>12</v>
      </c>
      <c r="E10" s="27" t="n">
        <v>13</v>
      </c>
      <c r="F10" s="27" t="n">
        <v>0</v>
      </c>
      <c r="G10" s="27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8"/>
      <c r="W10" s="26"/>
    </row>
    <row r="11" customFormat="false" ht="16.25" hidden="false" customHeight="true" outlineLevel="0" collapsed="false">
      <c r="A11" s="29" t="n">
        <v>9</v>
      </c>
      <c r="B11" s="12" t="s">
        <v>13</v>
      </c>
      <c r="C11" s="25"/>
      <c r="D11" s="26" t="n">
        <v>14</v>
      </c>
      <c r="E11" s="27" t="n">
        <v>11</v>
      </c>
      <c r="F11" s="27" t="n">
        <v>18</v>
      </c>
      <c r="G11" s="27" t="n">
        <v>1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8"/>
      <c r="W11" s="26"/>
    </row>
    <row r="12" customFormat="false" ht="16.25" hidden="false" customHeight="true" outlineLevel="0" collapsed="false">
      <c r="A12" s="30" t="n">
        <v>10</v>
      </c>
      <c r="B12" s="12" t="s">
        <v>14</v>
      </c>
      <c r="C12" s="21"/>
      <c r="D12" s="22" t="n">
        <v>8</v>
      </c>
      <c r="E12" s="23" t="n">
        <v>12</v>
      </c>
      <c r="F12" s="23" t="n">
        <v>14</v>
      </c>
      <c r="G12" s="23" t="n">
        <v>7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  <c r="W12" s="22"/>
    </row>
    <row r="13" customFormat="false" ht="16.25" hidden="false" customHeight="true" outlineLevel="0" collapsed="false">
      <c r="A13" s="1" t="n">
        <v>11</v>
      </c>
      <c r="B13" s="12" t="s">
        <v>15</v>
      </c>
      <c r="C13" s="31"/>
      <c r="D13" s="32" t="s">
        <v>16</v>
      </c>
      <c r="E13" s="32" t="s">
        <v>16</v>
      </c>
      <c r="F13" s="32" t="s">
        <v>16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4"/>
      <c r="W13" s="32"/>
    </row>
    <row r="14" customFormat="false" ht="16.25" hidden="false" customHeight="true" outlineLevel="0" collapsed="false">
      <c r="A14" s="1" t="n">
        <v>12</v>
      </c>
      <c r="B14" s="12" t="s">
        <v>17</v>
      </c>
      <c r="C14" s="17"/>
      <c r="D14" s="18" t="s">
        <v>16</v>
      </c>
      <c r="E14" s="18" t="s">
        <v>16</v>
      </c>
      <c r="F14" s="18" t="s">
        <v>16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20"/>
      <c r="W14" s="18"/>
    </row>
    <row r="15" customFormat="false" ht="16.25" hidden="false" customHeight="true" outlineLevel="0" collapsed="false">
      <c r="A15" s="1" t="n">
        <v>13</v>
      </c>
      <c r="B15" s="12" t="s">
        <v>18</v>
      </c>
      <c r="C15" s="17"/>
      <c r="D15" s="18" t="s">
        <v>16</v>
      </c>
      <c r="E15" s="18" t="s">
        <v>16</v>
      </c>
      <c r="F15" s="18" t="s">
        <v>16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20"/>
      <c r="W15" s="18"/>
    </row>
    <row r="16" customFormat="false" ht="16.25" hidden="false" customHeight="true" outlineLevel="0" collapsed="false">
      <c r="A16" s="1" t="n">
        <v>14</v>
      </c>
      <c r="B16" s="12" t="s">
        <v>19</v>
      </c>
      <c r="C16" s="17"/>
      <c r="D16" s="18" t="s">
        <v>16</v>
      </c>
      <c r="E16" s="18" t="s">
        <v>16</v>
      </c>
      <c r="F16" s="18" t="s">
        <v>16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18"/>
    </row>
    <row r="17" customFormat="false" ht="16.25" hidden="false" customHeight="true" outlineLevel="0" collapsed="false">
      <c r="A17" s="1" t="n">
        <v>15</v>
      </c>
      <c r="B17" s="12" t="s">
        <v>20</v>
      </c>
      <c r="C17" s="21"/>
      <c r="D17" s="22" t="s">
        <v>16</v>
      </c>
      <c r="E17" s="22" t="s">
        <v>16</v>
      </c>
      <c r="F17" s="22" t="s">
        <v>16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4"/>
      <c r="W17" s="22"/>
    </row>
    <row r="18" customFormat="false" ht="16.25" hidden="false" customHeight="true" outlineLevel="0" collapsed="false">
      <c r="A18" s="1" t="n">
        <v>16</v>
      </c>
      <c r="B18" s="12" t="s">
        <v>21</v>
      </c>
      <c r="C18" s="31"/>
      <c r="D18" s="32" t="s">
        <v>16</v>
      </c>
      <c r="E18" s="32" t="s">
        <v>16</v>
      </c>
      <c r="F18" s="32" t="s">
        <v>16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4"/>
      <c r="W18" s="32"/>
    </row>
    <row r="19" customFormat="false" ht="16.25" hidden="false" customHeight="true" outlineLevel="0" collapsed="false">
      <c r="A19" s="1" t="n">
        <v>17</v>
      </c>
      <c r="B19" s="12" t="s">
        <v>22</v>
      </c>
      <c r="C19" s="17"/>
      <c r="D19" s="18" t="s">
        <v>23</v>
      </c>
      <c r="E19" s="18" t="s">
        <v>23</v>
      </c>
      <c r="F19" s="18" t="s">
        <v>23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/>
      <c r="W19" s="18"/>
    </row>
    <row r="20" customFormat="false" ht="16.25" hidden="false" customHeight="true" outlineLevel="0" collapsed="false">
      <c r="A20" s="1" t="n">
        <v>18</v>
      </c>
      <c r="B20" s="12" t="s">
        <v>24</v>
      </c>
      <c r="C20" s="17"/>
      <c r="D20" s="18" t="s">
        <v>16</v>
      </c>
      <c r="E20" s="18" t="s">
        <v>16</v>
      </c>
      <c r="F20" s="18" t="s">
        <v>16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20"/>
      <c r="W20" s="18"/>
    </row>
    <row r="21" customFormat="false" ht="16.25" hidden="false" customHeight="true" outlineLevel="0" collapsed="false">
      <c r="A21" s="1" t="n">
        <v>19</v>
      </c>
      <c r="B21" s="12" t="s">
        <v>25</v>
      </c>
      <c r="C21" s="17"/>
      <c r="D21" s="18" t="s">
        <v>16</v>
      </c>
      <c r="E21" s="18" t="s">
        <v>16</v>
      </c>
      <c r="F21" s="18" t="s">
        <v>16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20"/>
      <c r="W21" s="18"/>
    </row>
    <row r="22" customFormat="false" ht="16.25" hidden="false" customHeight="true" outlineLevel="0" collapsed="false">
      <c r="A22" s="1" t="n">
        <v>20</v>
      </c>
      <c r="B22" s="12" t="s">
        <v>26</v>
      </c>
      <c r="C22" s="21"/>
      <c r="D22" s="22" t="s">
        <v>16</v>
      </c>
      <c r="E22" s="22" t="s">
        <v>16</v>
      </c>
      <c r="F22" s="22" t="s">
        <v>16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4"/>
      <c r="W22" s="22"/>
    </row>
    <row r="23" customFormat="false" ht="16.25" hidden="false" customHeight="true" outlineLevel="0" collapsed="false">
      <c r="A23" s="1" t="n">
        <v>21</v>
      </c>
      <c r="B23" s="12" t="s">
        <v>27</v>
      </c>
      <c r="C23" s="31"/>
      <c r="D23" s="32" t="s">
        <v>16</v>
      </c>
      <c r="E23" s="32" t="s">
        <v>16</v>
      </c>
      <c r="F23" s="32" t="s">
        <v>16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/>
      <c r="W23" s="32"/>
    </row>
    <row r="24" customFormat="false" ht="16.25" hidden="false" customHeight="true" outlineLevel="0" collapsed="false">
      <c r="A24" s="1" t="n">
        <v>22</v>
      </c>
      <c r="B24" s="12" t="s">
        <v>28</v>
      </c>
      <c r="C24" s="17"/>
      <c r="D24" s="18" t="s">
        <v>16</v>
      </c>
      <c r="E24" s="18" t="s">
        <v>16</v>
      </c>
      <c r="F24" s="18" t="s">
        <v>16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20"/>
      <c r="W24" s="18"/>
    </row>
    <row r="25" customFormat="false" ht="16.25" hidden="false" customHeight="true" outlineLevel="0" collapsed="false">
      <c r="A25" s="1" t="n">
        <v>23</v>
      </c>
      <c r="B25" s="12" t="s">
        <v>29</v>
      </c>
      <c r="C25" s="17"/>
      <c r="D25" s="18" t="s">
        <v>16</v>
      </c>
      <c r="E25" s="18" t="s">
        <v>16</v>
      </c>
      <c r="F25" s="18" t="s">
        <v>16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20"/>
      <c r="W25" s="18"/>
    </row>
    <row r="26" customFormat="false" ht="16.25" hidden="false" customHeight="true" outlineLevel="0" collapsed="false">
      <c r="A26" s="1" t="n">
        <v>24</v>
      </c>
      <c r="B26" s="12" t="s">
        <v>30</v>
      </c>
      <c r="C26" s="17"/>
      <c r="D26" s="18" t="s">
        <v>16</v>
      </c>
      <c r="E26" s="18" t="s">
        <v>16</v>
      </c>
      <c r="F26" s="18" t="s">
        <v>16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20"/>
      <c r="W26" s="18"/>
    </row>
    <row r="27" customFormat="false" ht="16.25" hidden="false" customHeight="true" outlineLevel="0" collapsed="false">
      <c r="A27" s="1" t="n">
        <v>25</v>
      </c>
      <c r="B27" s="12" t="s">
        <v>31</v>
      </c>
      <c r="C27" s="21"/>
      <c r="D27" s="22" t="s">
        <v>16</v>
      </c>
      <c r="E27" s="22" t="s">
        <v>16</v>
      </c>
      <c r="F27" s="22" t="s">
        <v>16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2"/>
    </row>
    <row r="28" customFormat="false" ht="16.25" hidden="false" customHeight="true" outlineLevel="0" collapsed="false">
      <c r="A28" s="1" t="n">
        <v>26</v>
      </c>
      <c r="B28" s="12" t="s">
        <v>32</v>
      </c>
      <c r="C28" s="31"/>
      <c r="D28" s="32" t="s">
        <v>16</v>
      </c>
      <c r="E28" s="32" t="s">
        <v>16</v>
      </c>
      <c r="F28" s="32" t="s">
        <v>16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4"/>
      <c r="W28" s="32"/>
    </row>
    <row r="29" customFormat="false" ht="16.25" hidden="false" customHeight="true" outlineLevel="0" collapsed="false">
      <c r="A29" s="1" t="n">
        <v>27</v>
      </c>
      <c r="B29" s="12" t="s">
        <v>33</v>
      </c>
      <c r="C29" s="17"/>
      <c r="D29" s="18" t="s">
        <v>23</v>
      </c>
      <c r="E29" s="18" t="s">
        <v>16</v>
      </c>
      <c r="F29" s="18" t="s">
        <v>16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20"/>
      <c r="W29" s="18"/>
    </row>
    <row r="30" customFormat="false" ht="16.25" hidden="false" customHeight="true" outlineLevel="0" collapsed="false">
      <c r="A30" s="1" t="n">
        <v>28</v>
      </c>
      <c r="B30" s="12" t="s">
        <v>34</v>
      </c>
      <c r="C30" s="17"/>
      <c r="D30" s="18" t="s">
        <v>16</v>
      </c>
      <c r="E30" s="18" t="s">
        <v>16</v>
      </c>
      <c r="F30" s="18" t="s">
        <v>16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20"/>
      <c r="W30" s="18"/>
    </row>
    <row r="31" customFormat="false" ht="16.25" hidden="false" customHeight="true" outlineLevel="0" collapsed="false">
      <c r="A31" s="1" t="n">
        <v>29</v>
      </c>
      <c r="B31" s="12" t="s">
        <v>35</v>
      </c>
      <c r="C31" s="17"/>
      <c r="D31" s="18" t="s">
        <v>16</v>
      </c>
      <c r="E31" s="18" t="s">
        <v>16</v>
      </c>
      <c r="F31" s="18" t="s">
        <v>16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20"/>
      <c r="W31" s="18"/>
    </row>
    <row r="32" customFormat="false" ht="16.25" hidden="false" customHeight="true" outlineLevel="0" collapsed="false">
      <c r="A32" s="1" t="n">
        <v>30</v>
      </c>
      <c r="B32" s="12" t="s">
        <v>36</v>
      </c>
      <c r="C32" s="21"/>
      <c r="D32" s="22" t="s">
        <v>16</v>
      </c>
      <c r="E32" s="22" t="s">
        <v>16</v>
      </c>
      <c r="F32" s="22" t="s">
        <v>16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4"/>
      <c r="W32" s="22"/>
    </row>
    <row r="33" customFormat="false" ht="16.25" hidden="false" customHeight="true" outlineLevel="0" collapsed="false">
      <c r="A33" s="1" t="n">
        <v>31</v>
      </c>
      <c r="B33" s="12" t="s">
        <v>37</v>
      </c>
      <c r="C33" s="31"/>
      <c r="D33" s="32" t="s">
        <v>16</v>
      </c>
      <c r="E33" s="32" t="s">
        <v>16</v>
      </c>
      <c r="F33" s="32" t="s">
        <v>16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/>
      <c r="W33" s="32"/>
    </row>
    <row r="34" customFormat="false" ht="16.25" hidden="false" customHeight="true" outlineLevel="0" collapsed="false">
      <c r="A34" s="1" t="n">
        <v>32</v>
      </c>
      <c r="B34" s="12" t="s">
        <v>38</v>
      </c>
      <c r="C34" s="17"/>
      <c r="D34" s="18" t="s">
        <v>23</v>
      </c>
      <c r="E34" s="18" t="s">
        <v>16</v>
      </c>
      <c r="F34" s="18" t="s">
        <v>16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20"/>
      <c r="W34" s="18"/>
    </row>
    <row r="35" customFormat="false" ht="16.25" hidden="false" customHeight="true" outlineLevel="0" collapsed="false">
      <c r="A35" s="1" t="n">
        <v>33</v>
      </c>
      <c r="B35" s="12" t="s">
        <v>39</v>
      </c>
      <c r="C35" s="17"/>
      <c r="D35" s="18" t="s">
        <v>16</v>
      </c>
      <c r="E35" s="18" t="s">
        <v>16</v>
      </c>
      <c r="F35" s="18" t="s">
        <v>16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20"/>
      <c r="W35" s="18"/>
    </row>
    <row r="36" customFormat="false" ht="16.25" hidden="false" customHeight="true" outlineLevel="0" collapsed="false">
      <c r="A36" s="1" t="n">
        <v>34</v>
      </c>
      <c r="B36" s="12" t="s">
        <v>40</v>
      </c>
      <c r="C36" s="17"/>
      <c r="D36" s="18" t="s">
        <v>16</v>
      </c>
      <c r="E36" s="18" t="s">
        <v>16</v>
      </c>
      <c r="F36" s="18" t="s">
        <v>16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20"/>
      <c r="W36" s="18"/>
    </row>
    <row r="37" customFormat="false" ht="16.25" hidden="false" customHeight="true" outlineLevel="0" collapsed="false">
      <c r="A37" s="1" t="n">
        <v>35</v>
      </c>
      <c r="B37" s="35" t="s">
        <v>41</v>
      </c>
      <c r="C37" s="21"/>
      <c r="D37" s="22" t="s">
        <v>16</v>
      </c>
      <c r="E37" s="22" t="s">
        <v>16</v>
      </c>
      <c r="F37" s="22" t="s">
        <v>16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/>
      <c r="W37" s="22"/>
    </row>
  </sheetData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720" topLeftCell="BM43" activePane="topLeft" state="split"/>
      <selection pane="topLeft" activeCell="B38" activeCellId="0" sqref="B38"/>
      <selection pane="bottomLeft" activeCell="A43" activeCellId="0" sqref="A43"/>
    </sheetView>
  </sheetViews>
  <sheetFormatPr defaultColWidth="13.39453125" defaultRowHeight="13" zeroHeight="false" outlineLevelRow="0" outlineLevelCol="0"/>
  <cols>
    <col collapsed="false" customWidth="true" hidden="false" outlineLevel="0" max="1" min="1" style="36" width="4.19"/>
    <col collapsed="false" customWidth="true" hidden="false" outlineLevel="0" max="2" min="2" style="36" width="26.39"/>
    <col collapsed="false" customWidth="true" hidden="false" outlineLevel="0" max="3" min="3" style="37" width="9.99"/>
    <col collapsed="false" customWidth="true" hidden="false" outlineLevel="0" max="16" min="4" style="36" width="6.79"/>
    <col collapsed="false" customWidth="true" hidden="false" outlineLevel="0" max="17" min="17" style="36" width="12.39"/>
    <col collapsed="false" customWidth="true" hidden="false" outlineLevel="0" max="18" min="18" style="36" width="6.19"/>
    <col collapsed="false" customWidth="true" hidden="false" outlineLevel="0" max="20" min="19" style="36" width="6.59"/>
    <col collapsed="false" customWidth="false" hidden="false" outlineLevel="0" max="257" min="21" style="36" width="13.39"/>
  </cols>
  <sheetData>
    <row r="1" customFormat="false" ht="13" hidden="false" customHeight="false" outlineLevel="0" collapsed="false">
      <c r="B1" s="38" t="s">
        <v>42</v>
      </c>
      <c r="C1" s="37" t="str">
        <f aca="false">notes!D2</f>
        <v>Arnaud</v>
      </c>
    </row>
    <row r="2" customFormat="false" ht="15" hidden="false" customHeight="true" outlineLevel="0" collapsed="false">
      <c r="A2" s="36" t="n">
        <v>1</v>
      </c>
      <c r="B2" s="12" t="s">
        <v>5</v>
      </c>
      <c r="C2" s="14" t="n">
        <f aca="false">notes!D3</f>
        <v>7</v>
      </c>
    </row>
    <row r="3" customFormat="false" ht="15" hidden="false" customHeight="true" outlineLevel="0" collapsed="false">
      <c r="A3" s="36" t="n">
        <v>2</v>
      </c>
      <c r="B3" s="12" t="s">
        <v>6</v>
      </c>
      <c r="C3" s="18" t="n">
        <f aca="false">notes!D4</f>
        <v>8</v>
      </c>
    </row>
    <row r="4" customFormat="false" ht="15" hidden="false" customHeight="true" outlineLevel="0" collapsed="false">
      <c r="A4" s="36" t="n">
        <v>3</v>
      </c>
      <c r="B4" s="12" t="s">
        <v>7</v>
      </c>
      <c r="C4" s="18" t="n">
        <f aca="false">notes!D5</f>
        <v>12</v>
      </c>
      <c r="F4" s="36" t="n">
        <f aca="false">FREQUENCY((C:C),{1.95})</f>
        <v>0</v>
      </c>
      <c r="G4" s="36" t="n">
        <f aca="false">FREQUENCY((C:C),{3.95})</f>
        <v>0</v>
      </c>
      <c r="H4" s="36" t="n">
        <f aca="false">FREQUENCY((C:C),{5.95})</f>
        <v>0</v>
      </c>
      <c r="I4" s="36" t="n">
        <f aca="false">FREQUENCY((C:C),{7.95})</f>
        <v>1</v>
      </c>
      <c r="J4" s="36" t="n">
        <f aca="false">FREQUENCY((C:C),{9.95})</f>
        <v>3</v>
      </c>
      <c r="K4" s="36" t="n">
        <f aca="false">FREQUENCY((C:C),{11.95})</f>
        <v>3</v>
      </c>
      <c r="L4" s="36" t="n">
        <f aca="false">FREQUENCY((C:C),{13.95})</f>
        <v>5</v>
      </c>
      <c r="M4" s="36" t="n">
        <f aca="false">FREQUENCY((C:C),{15.95})</f>
        <v>10</v>
      </c>
      <c r="N4" s="36" t="n">
        <f aca="false">FREQUENCY((C:C),{17.95})</f>
        <v>10</v>
      </c>
      <c r="O4" s="36" t="n">
        <f aca="false">FREQUENCY((C:C),{20})</f>
        <v>10</v>
      </c>
    </row>
    <row r="5" customFormat="false" ht="15" hidden="false" customHeight="true" outlineLevel="0" collapsed="false">
      <c r="A5" s="36" t="n">
        <v>4</v>
      </c>
      <c r="B5" s="12" t="s">
        <v>8</v>
      </c>
      <c r="C5" s="18" t="n">
        <f aca="false">notes!D6</f>
        <v>15</v>
      </c>
    </row>
    <row r="6" customFormat="false" ht="15" hidden="false" customHeight="true" outlineLevel="0" collapsed="false">
      <c r="A6" s="36" t="n">
        <v>5</v>
      </c>
      <c r="B6" s="12" t="s">
        <v>9</v>
      </c>
      <c r="C6" s="22" t="n">
        <f aca="false">notes!D7</f>
        <v>15</v>
      </c>
      <c r="F6" s="36" t="s">
        <v>43</v>
      </c>
      <c r="G6" s="36" t="s">
        <v>44</v>
      </c>
      <c r="H6" s="36" t="s">
        <v>45</v>
      </c>
      <c r="I6" s="36" t="s">
        <v>46</v>
      </c>
      <c r="J6" s="36" t="s">
        <v>47</v>
      </c>
      <c r="K6" s="36" t="s">
        <v>48</v>
      </c>
      <c r="L6" s="36" t="s">
        <v>49</v>
      </c>
      <c r="M6" s="36" t="s">
        <v>50</v>
      </c>
      <c r="N6" s="36" t="s">
        <v>51</v>
      </c>
      <c r="O6" s="36" t="s">
        <v>52</v>
      </c>
    </row>
    <row r="7" customFormat="false" ht="15" hidden="false" customHeight="true" outlineLevel="0" collapsed="false">
      <c r="A7" s="36" t="n">
        <v>6</v>
      </c>
      <c r="B7" s="12" t="s">
        <v>10</v>
      </c>
      <c r="C7" s="18" t="n">
        <f aca="false">notes!D8</f>
        <v>15</v>
      </c>
      <c r="F7" s="36" t="n">
        <f aca="false">F4</f>
        <v>0</v>
      </c>
      <c r="G7" s="36" t="n">
        <f aca="false">G4-F4</f>
        <v>0</v>
      </c>
      <c r="H7" s="36" t="n">
        <f aca="false">H4-G4</f>
        <v>0</v>
      </c>
      <c r="I7" s="36" t="n">
        <f aca="false">I4-H4</f>
        <v>1</v>
      </c>
      <c r="J7" s="36" t="n">
        <f aca="false">J4-I4</f>
        <v>2</v>
      </c>
      <c r="K7" s="36" t="n">
        <f aca="false">K4-J4</f>
        <v>0</v>
      </c>
      <c r="L7" s="36" t="n">
        <f aca="false">L4-K4</f>
        <v>2</v>
      </c>
      <c r="M7" s="36" t="n">
        <f aca="false">M4-L4</f>
        <v>5</v>
      </c>
      <c r="N7" s="36" t="n">
        <f aca="false">N4-M4</f>
        <v>0</v>
      </c>
      <c r="O7" s="36" t="n">
        <f aca="false">O4-N4</f>
        <v>0</v>
      </c>
      <c r="P7" s="36" t="n">
        <f aca="false">SUM(F7:O7)</f>
        <v>10</v>
      </c>
    </row>
    <row r="8" customFormat="false" ht="15" hidden="false" customHeight="true" outlineLevel="0" collapsed="false">
      <c r="A8" s="36" t="n">
        <v>7</v>
      </c>
      <c r="B8" s="12" t="s">
        <v>11</v>
      </c>
      <c r="C8" s="18" t="n">
        <f aca="false">notes!D9</f>
        <v>14</v>
      </c>
    </row>
    <row r="9" customFormat="false" ht="15" hidden="false" customHeight="true" outlineLevel="0" collapsed="false">
      <c r="A9" s="36" t="n">
        <v>8</v>
      </c>
      <c r="B9" s="12" t="s">
        <v>12</v>
      </c>
      <c r="C9" s="26" t="n">
        <f aca="false">notes!D10</f>
        <v>12</v>
      </c>
    </row>
    <row r="10" customFormat="false" ht="15" hidden="false" customHeight="true" outlineLevel="0" collapsed="false">
      <c r="A10" s="36" t="n">
        <v>9</v>
      </c>
      <c r="B10" s="12" t="s">
        <v>13</v>
      </c>
      <c r="C10" s="26" t="n">
        <f aca="false">notes!D11</f>
        <v>14</v>
      </c>
    </row>
    <row r="11" customFormat="false" ht="15" hidden="false" customHeight="true" outlineLevel="0" collapsed="false">
      <c r="A11" s="36" t="n">
        <v>10</v>
      </c>
      <c r="B11" s="12" t="s">
        <v>14</v>
      </c>
      <c r="C11" s="22" t="n">
        <f aca="false">notes!D12</f>
        <v>8</v>
      </c>
    </row>
    <row r="12" customFormat="false" ht="15" hidden="false" customHeight="true" outlineLevel="0" collapsed="false">
      <c r="A12" s="36" t="n">
        <v>11</v>
      </c>
      <c r="B12" s="12" t="s">
        <v>15</v>
      </c>
      <c r="C12" s="32" t="str">
        <f aca="false">notes!D13</f>
        <v> </v>
      </c>
    </row>
    <row r="13" customFormat="false" ht="15" hidden="false" customHeight="true" outlineLevel="0" collapsed="false">
      <c r="A13" s="36" t="n">
        <v>12</v>
      </c>
      <c r="B13" s="12" t="s">
        <v>17</v>
      </c>
      <c r="C13" s="18" t="str">
        <f aca="false">notes!D14</f>
        <v> </v>
      </c>
    </row>
    <row r="14" customFormat="false" ht="15" hidden="false" customHeight="true" outlineLevel="0" collapsed="false">
      <c r="A14" s="36" t="n">
        <v>13</v>
      </c>
      <c r="B14" s="12" t="s">
        <v>18</v>
      </c>
      <c r="C14" s="18" t="str">
        <f aca="false">notes!D15</f>
        <v> </v>
      </c>
    </row>
    <row r="15" customFormat="false" ht="15" hidden="false" customHeight="true" outlineLevel="0" collapsed="false">
      <c r="A15" s="36" t="n">
        <v>14</v>
      </c>
      <c r="B15" s="12" t="s">
        <v>19</v>
      </c>
      <c r="C15" s="18" t="str">
        <f aca="false">notes!D16</f>
        <v> </v>
      </c>
    </row>
    <row r="16" customFormat="false" ht="15" hidden="false" customHeight="true" outlineLevel="0" collapsed="false">
      <c r="A16" s="36" t="n">
        <v>15</v>
      </c>
      <c r="B16" s="12" t="s">
        <v>20</v>
      </c>
      <c r="C16" s="22" t="str">
        <f aca="false">notes!D17</f>
        <v> </v>
      </c>
    </row>
    <row r="17" customFormat="false" ht="15" hidden="false" customHeight="true" outlineLevel="0" collapsed="false">
      <c r="A17" s="36" t="n">
        <v>16</v>
      </c>
      <c r="B17" s="12" t="s">
        <v>21</v>
      </c>
      <c r="C17" s="32" t="str">
        <f aca="false">notes!D18</f>
        <v> </v>
      </c>
    </row>
    <row r="18" customFormat="false" ht="15" hidden="false" customHeight="true" outlineLevel="0" collapsed="false">
      <c r="A18" s="36" t="n">
        <v>17</v>
      </c>
      <c r="B18" s="12" t="s">
        <v>22</v>
      </c>
      <c r="C18" s="18" t="str">
        <f aca="false">notes!D19</f>
        <v>  </v>
      </c>
    </row>
    <row r="19" customFormat="false" ht="15" hidden="false" customHeight="true" outlineLevel="0" collapsed="false">
      <c r="A19" s="36" t="n">
        <v>18</v>
      </c>
      <c r="B19" s="12" t="s">
        <v>24</v>
      </c>
      <c r="C19" s="18" t="str">
        <f aca="false">notes!D20</f>
        <v> </v>
      </c>
      <c r="E19" s="1"/>
      <c r="F19" s="1"/>
      <c r="G19" s="1"/>
      <c r="H19" s="1"/>
      <c r="I19" s="1"/>
      <c r="J19" s="1"/>
      <c r="K19" s="1"/>
    </row>
    <row r="20" customFormat="false" ht="15" hidden="false" customHeight="true" outlineLevel="0" collapsed="false">
      <c r="A20" s="36" t="n">
        <v>19</v>
      </c>
      <c r="B20" s="12" t="s">
        <v>25</v>
      </c>
      <c r="C20" s="18" t="str">
        <f aca="false">notes!D21</f>
        <v> </v>
      </c>
      <c r="E20" s="1" t="n">
        <f aca="false">MAX(F$3-(I$3-F$3)*1.5,MIN(C:C))</f>
        <v>7</v>
      </c>
      <c r="F20" s="1" t="n">
        <f aca="false">ROUND(QUARTILE(C:C,1),1)</f>
        <v>9</v>
      </c>
      <c r="G20" s="1" t="n">
        <f aca="false">ROUND(QUARTILE(C:C,2),1)</f>
        <v>13</v>
      </c>
      <c r="H20" s="1" t="n">
        <f aca="false">G20</f>
        <v>13</v>
      </c>
      <c r="I20" s="1" t="n">
        <f aca="false">ROUND(QUARTILE(C:C,3),1)</f>
        <v>14.8</v>
      </c>
      <c r="J20" s="1" t="n">
        <f aca="false">MIN(I20+(I20-F20)*1.5,MAX(C:C))</f>
        <v>15</v>
      </c>
      <c r="K20" s="1"/>
    </row>
    <row r="21" customFormat="false" ht="15" hidden="false" customHeight="true" outlineLevel="0" collapsed="false">
      <c r="A21" s="36" t="n">
        <v>20</v>
      </c>
      <c r="B21" s="12" t="s">
        <v>26</v>
      </c>
      <c r="C21" s="22" t="str">
        <f aca="false">notes!D22</f>
        <v> </v>
      </c>
      <c r="E21" s="1" t="n">
        <v>1</v>
      </c>
      <c r="F21" s="1" t="n">
        <v>1</v>
      </c>
      <c r="G21" s="1" t="n">
        <v>0</v>
      </c>
      <c r="H21" s="1" t="n">
        <v>2</v>
      </c>
      <c r="I21" s="1" t="n">
        <v>1</v>
      </c>
      <c r="J21" s="1" t="n">
        <v>1</v>
      </c>
      <c r="K21" s="1"/>
    </row>
    <row r="22" customFormat="false" ht="15" hidden="false" customHeight="true" outlineLevel="0" collapsed="false">
      <c r="A22" s="36" t="n">
        <v>21</v>
      </c>
      <c r="B22" s="12" t="s">
        <v>27</v>
      </c>
      <c r="C22" s="32" t="str">
        <f aca="false">notes!D23</f>
        <v> </v>
      </c>
      <c r="E22" s="1"/>
      <c r="F22" s="1"/>
      <c r="G22" s="1"/>
      <c r="H22" s="1"/>
      <c r="I22" s="1"/>
      <c r="J22" s="1"/>
      <c r="K22" s="1"/>
    </row>
    <row r="23" customFormat="false" ht="15" hidden="false" customHeight="true" outlineLevel="0" collapsed="false">
      <c r="A23" s="36" t="n">
        <v>22</v>
      </c>
      <c r="B23" s="12" t="s">
        <v>28</v>
      </c>
      <c r="C23" s="18" t="str">
        <f aca="false">notes!D24</f>
        <v> </v>
      </c>
      <c r="E23" s="1"/>
      <c r="F23" s="1" t="n">
        <f aca="false">F20</f>
        <v>9</v>
      </c>
      <c r="G23" s="1" t="n">
        <f aca="false">F20</f>
        <v>9</v>
      </c>
      <c r="H23" s="1" t="n">
        <f aca="false">I20</f>
        <v>14.8</v>
      </c>
      <c r="I23" s="1" t="n">
        <f aca="false">I20</f>
        <v>14.8</v>
      </c>
      <c r="J23" s="1" t="n">
        <f aca="false">F20</f>
        <v>9</v>
      </c>
      <c r="K23" s="1"/>
    </row>
    <row r="24" customFormat="false" ht="15" hidden="false" customHeight="true" outlineLevel="0" collapsed="false">
      <c r="A24" s="36" t="n">
        <v>23</v>
      </c>
      <c r="B24" s="12" t="s">
        <v>29</v>
      </c>
      <c r="C24" s="18" t="str">
        <f aca="false">notes!D25</f>
        <v> </v>
      </c>
      <c r="E24" s="1"/>
      <c r="F24" s="1" t="n">
        <v>0</v>
      </c>
      <c r="G24" s="1" t="n">
        <v>2</v>
      </c>
      <c r="H24" s="1" t="n">
        <v>2</v>
      </c>
      <c r="I24" s="1" t="n">
        <v>0</v>
      </c>
      <c r="J24" s="1" t="n">
        <v>0</v>
      </c>
      <c r="K24" s="1"/>
    </row>
    <row r="25" customFormat="false" ht="15" hidden="false" customHeight="true" outlineLevel="0" collapsed="false">
      <c r="A25" s="36" t="n">
        <v>24</v>
      </c>
      <c r="B25" s="12" t="s">
        <v>30</v>
      </c>
      <c r="C25" s="18" t="str">
        <f aca="false">notes!D26</f>
        <v> </v>
      </c>
      <c r="E25" s="1"/>
      <c r="F25" s="1"/>
      <c r="G25" s="1"/>
      <c r="H25" s="1"/>
      <c r="I25" s="1"/>
      <c r="J25" s="1"/>
      <c r="K25" s="1"/>
    </row>
    <row r="26" customFormat="false" ht="15" hidden="false" customHeight="true" outlineLevel="0" collapsed="false">
      <c r="A26" s="36" t="n">
        <v>25</v>
      </c>
      <c r="B26" s="12" t="s">
        <v>31</v>
      </c>
      <c r="C26" s="22" t="str">
        <f aca="false">notes!D27</f>
        <v> </v>
      </c>
    </row>
    <row r="27" customFormat="false" ht="15" hidden="false" customHeight="true" outlineLevel="0" collapsed="false">
      <c r="A27" s="36" t="n">
        <v>26</v>
      </c>
      <c r="B27" s="12" t="s">
        <v>32</v>
      </c>
      <c r="C27" s="26" t="str">
        <f aca="false">notes!D28</f>
        <v> </v>
      </c>
      <c r="H27" s="36" t="s">
        <v>53</v>
      </c>
      <c r="J27" s="37" t="n">
        <f aca="false">AVERAGE(C:C)</f>
        <v>12</v>
      </c>
      <c r="L27" s="36" t="s">
        <v>54</v>
      </c>
      <c r="N27" s="37" t="n">
        <f aca="false">STDEV(C:C)</f>
        <v>3.19722101554181</v>
      </c>
    </row>
    <row r="28" customFormat="false" ht="15" hidden="false" customHeight="true" outlineLevel="0" collapsed="false">
      <c r="A28" s="36" t="n">
        <v>27</v>
      </c>
      <c r="B28" s="12" t="s">
        <v>33</v>
      </c>
      <c r="C28" s="18" t="str">
        <f aca="false">notes!D29</f>
        <v>  </v>
      </c>
    </row>
    <row r="29" customFormat="false" ht="15" hidden="false" customHeight="true" outlineLevel="0" collapsed="false">
      <c r="A29" s="36" t="n">
        <v>28</v>
      </c>
      <c r="B29" s="12" t="s">
        <v>34</v>
      </c>
      <c r="C29" s="18" t="str">
        <f aca="false">notes!D30</f>
        <v> </v>
      </c>
    </row>
    <row r="30" customFormat="false" ht="15" hidden="false" customHeight="true" outlineLevel="0" collapsed="false">
      <c r="A30" s="36" t="n">
        <v>29</v>
      </c>
      <c r="B30" s="12" t="s">
        <v>35</v>
      </c>
      <c r="C30" s="18" t="str">
        <f aca="false">notes!D31</f>
        <v> </v>
      </c>
    </row>
    <row r="31" customFormat="false" ht="15" hidden="false" customHeight="true" outlineLevel="0" collapsed="false">
      <c r="A31" s="36" t="n">
        <v>30</v>
      </c>
      <c r="B31" s="12" t="s">
        <v>36</v>
      </c>
      <c r="C31" s="22" t="str">
        <f aca="false">notes!D32</f>
        <v> </v>
      </c>
    </row>
    <row r="32" customFormat="false" ht="15" hidden="false" customHeight="true" outlineLevel="0" collapsed="false">
      <c r="A32" s="36" t="n">
        <v>31</v>
      </c>
      <c r="B32" s="12" t="s">
        <v>37</v>
      </c>
      <c r="C32" s="18" t="str">
        <f aca="false">notes!D33</f>
        <v> </v>
      </c>
    </row>
    <row r="33" customFormat="false" ht="15" hidden="false" customHeight="true" outlineLevel="0" collapsed="false">
      <c r="A33" s="36" t="n">
        <v>32</v>
      </c>
      <c r="B33" s="12" t="s">
        <v>38</v>
      </c>
      <c r="C33" s="18" t="str">
        <f aca="false">notes!D34</f>
        <v>  </v>
      </c>
    </row>
    <row r="34" customFormat="false" ht="15" hidden="false" customHeight="true" outlineLevel="0" collapsed="false">
      <c r="A34" s="36" t="n">
        <v>33</v>
      </c>
      <c r="B34" s="12" t="s">
        <v>39</v>
      </c>
      <c r="C34" s="18" t="str">
        <f aca="false">notes!D35</f>
        <v> </v>
      </c>
    </row>
    <row r="35" customFormat="false" ht="15" hidden="false" customHeight="true" outlineLevel="0" collapsed="false">
      <c r="A35" s="36" t="n">
        <v>34</v>
      </c>
      <c r="B35" s="12" t="s">
        <v>40</v>
      </c>
      <c r="C35" s="18" t="str">
        <f aca="false">notes!D36</f>
        <v> </v>
      </c>
    </row>
    <row r="36" customFormat="false" ht="17" hidden="false" customHeight="true" outlineLevel="0" collapsed="false">
      <c r="A36" s="36" t="n">
        <v>35</v>
      </c>
      <c r="B36" s="12" t="s">
        <v>41</v>
      </c>
      <c r="C36" s="22" t="str">
        <f aca="false">notes!D37</f>
        <v> </v>
      </c>
    </row>
    <row r="37" s="37" customFormat="true" ht="17" hidden="false" customHeight="true" outlineLevel="0" collapsed="false">
      <c r="B37" s="36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7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pane xSplit="5360" ySplit="3260" topLeftCell="C27" activePane="topRight" state="split"/>
      <selection pane="topLeft" activeCell="E2" activeCellId="0" sqref="E2"/>
      <selection pane="topRight" activeCell="F7" activeCellId="0" sqref="F7:K11"/>
      <selection pane="bottomLeft" activeCell="E27" activeCellId="0" sqref="E27"/>
      <selection pane="bottomRight" activeCell="C27" activeCellId="0" sqref="C27"/>
    </sheetView>
  </sheetViews>
  <sheetFormatPr defaultColWidth="13.39453125" defaultRowHeight="13" zeroHeight="false" outlineLevelRow="0" outlineLevelCol="0"/>
  <cols>
    <col collapsed="false" customWidth="true" hidden="false" outlineLevel="0" max="1" min="1" style="36" width="6.39"/>
    <col collapsed="false" customWidth="true" hidden="false" outlineLevel="0" max="2" min="2" style="36" width="13.19"/>
    <col collapsed="false" customWidth="true" hidden="false" outlineLevel="0" max="3" min="3" style="37" width="9.99"/>
    <col collapsed="false" customWidth="true" hidden="false" outlineLevel="0" max="5" min="4" style="36" width="6.79"/>
    <col collapsed="false" customWidth="true" hidden="false" outlineLevel="0" max="12" min="6" style="36" width="9.39"/>
    <col collapsed="false" customWidth="true" hidden="false" outlineLevel="0" max="14" min="13" style="36" width="8.59"/>
    <col collapsed="false" customWidth="true" hidden="false" outlineLevel="0" max="15" min="15" style="36" width="10.79"/>
    <col collapsed="false" customWidth="true" hidden="false" outlineLevel="0" max="17" min="16" style="36" width="9.79"/>
    <col collapsed="false" customWidth="true" hidden="false" outlineLevel="0" max="21" min="18" style="36" width="10.79"/>
    <col collapsed="false" customWidth="true" hidden="false" outlineLevel="0" max="23" min="22" style="36" width="4.99"/>
    <col collapsed="false" customWidth="true" hidden="false" outlineLevel="0" max="24" min="24" style="36" width="6.79"/>
    <col collapsed="false" customWidth="true" hidden="false" outlineLevel="0" max="25" min="25" style="36" width="11.99"/>
    <col collapsed="false" customWidth="true" hidden="false" outlineLevel="0" max="26" min="26" style="36" width="10.19"/>
    <col collapsed="false" customWidth="true" hidden="false" outlineLevel="0" max="27" min="27" style="36" width="13.19"/>
    <col collapsed="false" customWidth="true" hidden="false" outlineLevel="0" max="28" min="28" style="36" width="9.59"/>
    <col collapsed="false" customWidth="true" hidden="false" outlineLevel="0" max="29" min="29" style="36" width="13.99"/>
    <col collapsed="false" customWidth="true" hidden="false" outlineLevel="0" max="30" min="30" style="36" width="11.19"/>
    <col collapsed="false" customWidth="true" hidden="false" outlineLevel="0" max="31" min="31" style="36" width="9.39"/>
    <col collapsed="false" customWidth="true" hidden="false" outlineLevel="0" max="32" min="32" style="36" width="8.99"/>
    <col collapsed="false" customWidth="true" hidden="false" outlineLevel="0" max="33" min="33" style="36" width="8.79"/>
    <col collapsed="false" customWidth="true" hidden="false" outlineLevel="0" max="36" min="34" style="39" width="8.79"/>
    <col collapsed="false" customWidth="true" hidden="false" outlineLevel="0" max="37" min="37" style="36" width="8.79"/>
    <col collapsed="false" customWidth="true" hidden="false" outlineLevel="0" max="39" min="38" style="36" width="9.79"/>
    <col collapsed="false" customWidth="true" hidden="false" outlineLevel="0" max="40" min="40" style="36" width="6.79"/>
    <col collapsed="false" customWidth="true" hidden="false" outlineLevel="0" max="41" min="41" style="36" width="10.19"/>
    <col collapsed="false" customWidth="true" hidden="false" outlineLevel="0" max="42" min="42" style="36" width="9.79"/>
    <col collapsed="false" customWidth="false" hidden="false" outlineLevel="0" max="257" min="43" style="36" width="13.39"/>
  </cols>
  <sheetData>
    <row r="1" customFormat="false" ht="15" hidden="false" customHeight="false" outlineLevel="0" collapsed="false">
      <c r="B1" s="38" t="s">
        <v>55</v>
      </c>
      <c r="C1" s="40" t="s">
        <v>56</v>
      </c>
      <c r="D1" s="41" t="s">
        <v>16</v>
      </c>
      <c r="E1" s="41" t="s">
        <v>16</v>
      </c>
      <c r="W1" s="1" t="s">
        <v>16</v>
      </c>
      <c r="X1" s="1" t="s">
        <v>16</v>
      </c>
      <c r="Y1" s="1" t="s">
        <v>16</v>
      </c>
      <c r="Z1" s="1" t="s">
        <v>16</v>
      </c>
      <c r="AA1" s="1" t="s">
        <v>16</v>
      </c>
      <c r="AB1" s="1" t="s">
        <v>16</v>
      </c>
      <c r="AC1" s="1" t="s">
        <v>16</v>
      </c>
      <c r="AD1" s="1" t="s">
        <v>16</v>
      </c>
      <c r="AE1" s="1" t="s">
        <v>16</v>
      </c>
      <c r="AF1" s="1" t="s">
        <v>16</v>
      </c>
      <c r="AG1" s="1" t="s">
        <v>16</v>
      </c>
      <c r="AH1" s="1" t="s">
        <v>16</v>
      </c>
      <c r="AI1" s="1" t="s">
        <v>16</v>
      </c>
      <c r="AJ1" s="1" t="s">
        <v>16</v>
      </c>
      <c r="AK1" s="1" t="s">
        <v>16</v>
      </c>
      <c r="AL1" s="1" t="s">
        <v>16</v>
      </c>
      <c r="AM1" s="1" t="s">
        <v>16</v>
      </c>
      <c r="AN1" s="1" t="s">
        <v>16</v>
      </c>
      <c r="AO1" s="1" t="s">
        <v>16</v>
      </c>
      <c r="AP1" s="1" t="s">
        <v>16</v>
      </c>
      <c r="AQ1" s="1" t="s">
        <v>16</v>
      </c>
      <c r="AR1" s="1" t="s">
        <v>16</v>
      </c>
      <c r="AS1" s="1" t="s">
        <v>16</v>
      </c>
    </row>
    <row r="2" customFormat="false" ht="15" hidden="false" customHeight="true" outlineLevel="0" collapsed="false">
      <c r="A2" s="36" t="n">
        <v>1</v>
      </c>
      <c r="B2" s="12" t="s">
        <v>16</v>
      </c>
      <c r="C2" s="42" t="s">
        <v>16</v>
      </c>
      <c r="D2" s="41" t="s">
        <v>16</v>
      </c>
      <c r="E2" s="41" t="s">
        <v>16</v>
      </c>
      <c r="F2" s="43" t="s">
        <v>57</v>
      </c>
      <c r="G2" s="44"/>
      <c r="H2" s="44"/>
      <c r="I2" s="44"/>
      <c r="J2" s="44"/>
      <c r="K2" s="44"/>
      <c r="L2" s="44"/>
      <c r="M2" s="44"/>
      <c r="N2" s="44"/>
      <c r="O2" s="44"/>
      <c r="P2" s="44"/>
      <c r="Q2" s="45"/>
      <c r="R2" s="45"/>
      <c r="S2" s="45"/>
      <c r="T2" s="46"/>
      <c r="W2" s="1" t="s">
        <v>16</v>
      </c>
      <c r="X2" s="1" t="s">
        <v>16</v>
      </c>
      <c r="Y2" s="1" t="s">
        <v>16</v>
      </c>
      <c r="Z2" s="1" t="s">
        <v>16</v>
      </c>
      <c r="AA2" s="1" t="s">
        <v>16</v>
      </c>
      <c r="AB2" s="1" t="s">
        <v>16</v>
      </c>
      <c r="AC2" s="1" t="s">
        <v>16</v>
      </c>
      <c r="AD2" s="1" t="s">
        <v>16</v>
      </c>
      <c r="AE2" s="1" t="s">
        <v>16</v>
      </c>
      <c r="AF2" s="1" t="s">
        <v>16</v>
      </c>
      <c r="AG2" s="1" t="s">
        <v>16</v>
      </c>
      <c r="AH2" s="1" t="s">
        <v>16</v>
      </c>
      <c r="AI2" s="1" t="s">
        <v>16</v>
      </c>
      <c r="AJ2" s="1" t="s">
        <v>16</v>
      </c>
      <c r="AK2" s="1" t="s">
        <v>16</v>
      </c>
      <c r="AL2" s="1" t="s">
        <v>16</v>
      </c>
      <c r="AM2" s="1" t="s">
        <v>16</v>
      </c>
      <c r="AN2" s="1" t="s">
        <v>16</v>
      </c>
      <c r="AO2" s="1" t="s">
        <v>16</v>
      </c>
      <c r="AP2" s="1" t="s">
        <v>16</v>
      </c>
      <c r="AQ2" s="1" t="s">
        <v>16</v>
      </c>
      <c r="AR2" s="1" t="s">
        <v>16</v>
      </c>
      <c r="AS2" s="1" t="s">
        <v>16</v>
      </c>
    </row>
    <row r="3" customFormat="false" ht="15" hidden="false" customHeight="true" outlineLevel="0" collapsed="false">
      <c r="A3" s="36" t="n">
        <v>2</v>
      </c>
      <c r="B3" s="12" t="s">
        <v>16</v>
      </c>
      <c r="C3" s="47" t="s">
        <v>16</v>
      </c>
      <c r="D3" s="41" t="s">
        <v>16</v>
      </c>
      <c r="E3" s="41" t="s">
        <v>16</v>
      </c>
      <c r="F3" s="48"/>
      <c r="G3" s="49"/>
      <c r="H3" s="49"/>
      <c r="I3" s="49"/>
      <c r="J3" s="49"/>
      <c r="K3" s="49"/>
      <c r="L3" s="49"/>
      <c r="M3" s="49"/>
      <c r="N3" s="49"/>
      <c r="O3" s="49"/>
      <c r="P3" s="49"/>
      <c r="Q3" s="50"/>
      <c r="R3" s="50"/>
      <c r="S3" s="50"/>
      <c r="T3" s="51"/>
      <c r="W3" s="1" t="s">
        <v>16</v>
      </c>
      <c r="X3" s="1" t="s">
        <v>16</v>
      </c>
      <c r="Y3" s="1" t="s">
        <v>16</v>
      </c>
      <c r="Z3" s="1" t="s">
        <v>16</v>
      </c>
      <c r="AA3" s="1" t="s">
        <v>16</v>
      </c>
      <c r="AB3" s="1" t="s">
        <v>16</v>
      </c>
      <c r="AC3" s="1" t="s">
        <v>16</v>
      </c>
      <c r="AD3" s="1" t="s">
        <v>16</v>
      </c>
      <c r="AE3" s="1" t="s">
        <v>16</v>
      </c>
      <c r="AF3" s="1" t="s">
        <v>16</v>
      </c>
      <c r="AG3" s="1" t="s">
        <v>16</v>
      </c>
      <c r="AH3" s="1" t="s">
        <v>16</v>
      </c>
      <c r="AI3" s="1" t="s">
        <v>16</v>
      </c>
      <c r="AJ3" s="1" t="s">
        <v>16</v>
      </c>
      <c r="AK3" s="1" t="s">
        <v>16</v>
      </c>
      <c r="AL3" s="1" t="s">
        <v>16</v>
      </c>
      <c r="AM3" s="1" t="s">
        <v>16</v>
      </c>
      <c r="AN3" s="1" t="s">
        <v>16</v>
      </c>
      <c r="AO3" s="1" t="s">
        <v>16</v>
      </c>
      <c r="AP3" s="1" t="s">
        <v>16</v>
      </c>
      <c r="AQ3" s="1" t="s">
        <v>16</v>
      </c>
      <c r="AR3" s="1" t="s">
        <v>16</v>
      </c>
      <c r="AS3" s="1" t="s">
        <v>16</v>
      </c>
    </row>
    <row r="4" customFormat="false" ht="15" hidden="false" customHeight="true" outlineLevel="0" collapsed="false">
      <c r="A4" s="36" t="n">
        <v>3</v>
      </c>
      <c r="B4" s="12" t="s">
        <v>16</v>
      </c>
      <c r="C4" s="47" t="s">
        <v>16</v>
      </c>
      <c r="D4" s="41" t="s">
        <v>16</v>
      </c>
      <c r="E4" s="41" t="s">
        <v>16</v>
      </c>
      <c r="F4" s="48" t="e">
        <f aca="false">FREQUENCY((C:C),{1.95})</f>
        <v>#VALUE!</v>
      </c>
      <c r="G4" s="49" t="e">
        <f aca="false">FREQUENCY((C:C),{3.95})</f>
        <v>#VALUE!</v>
      </c>
      <c r="H4" s="49" t="e">
        <f aca="false">FREQUENCY((C:C),{5.95})</f>
        <v>#VALUE!</v>
      </c>
      <c r="I4" s="49" t="e">
        <f aca="false">FREQUENCY((C:C),{7.95})</f>
        <v>#VALUE!</v>
      </c>
      <c r="J4" s="49" t="e">
        <f aca="false">FREQUENCY((C:C),{9.95})</f>
        <v>#VALUE!</v>
      </c>
      <c r="K4" s="49" t="e">
        <f aca="false">FREQUENCY((C:C),{11.95})</f>
        <v>#VALUE!</v>
      </c>
      <c r="L4" s="49" t="e">
        <f aca="false">FREQUENCY((C:C),{13.95})</f>
        <v>#VALUE!</v>
      </c>
      <c r="M4" s="49" t="e">
        <f aca="false">FREQUENCY((C:C),{15.95})</f>
        <v>#VALUE!</v>
      </c>
      <c r="N4" s="49" t="e">
        <f aca="false">FREQUENCY((C:C),{17.95})</f>
        <v>#VALUE!</v>
      </c>
      <c r="O4" s="49" t="e">
        <f aca="false">FREQUENCY((C:C),{20})</f>
        <v>#VALUE!</v>
      </c>
      <c r="P4" s="49"/>
      <c r="Q4" s="50"/>
      <c r="R4" s="50"/>
      <c r="S4" s="50"/>
      <c r="T4" s="51"/>
      <c r="W4" s="1" t="s">
        <v>16</v>
      </c>
      <c r="X4" s="1" t="s">
        <v>16</v>
      </c>
      <c r="Y4" s="1" t="s">
        <v>16</v>
      </c>
      <c r="Z4" s="1" t="s">
        <v>16</v>
      </c>
      <c r="AA4" s="1" t="s">
        <v>16</v>
      </c>
      <c r="AB4" s="1" t="s">
        <v>16</v>
      </c>
      <c r="AC4" s="1" t="s">
        <v>16</v>
      </c>
      <c r="AD4" s="1" t="s">
        <v>16</v>
      </c>
      <c r="AE4" s="1" t="s">
        <v>16</v>
      </c>
      <c r="AF4" s="1" t="s">
        <v>16</v>
      </c>
      <c r="AG4" s="1" t="s">
        <v>16</v>
      </c>
      <c r="AH4" s="1" t="s">
        <v>16</v>
      </c>
      <c r="AI4" s="1" t="s">
        <v>16</v>
      </c>
      <c r="AJ4" s="1" t="s">
        <v>16</v>
      </c>
      <c r="AK4" s="1" t="s">
        <v>16</v>
      </c>
      <c r="AL4" s="1" t="s">
        <v>16</v>
      </c>
      <c r="AM4" s="1" t="s">
        <v>16</v>
      </c>
      <c r="AN4" s="1" t="s">
        <v>16</v>
      </c>
      <c r="AO4" s="1" t="s">
        <v>16</v>
      </c>
      <c r="AP4" s="1" t="s">
        <v>16</v>
      </c>
      <c r="AQ4" s="1" t="s">
        <v>16</v>
      </c>
      <c r="AR4" s="1" t="s">
        <v>16</v>
      </c>
      <c r="AS4" s="1" t="s">
        <v>16</v>
      </c>
    </row>
    <row r="5" customFormat="false" ht="15" hidden="false" customHeight="true" outlineLevel="0" collapsed="false">
      <c r="A5" s="36" t="n">
        <v>4</v>
      </c>
      <c r="B5" s="12" t="s">
        <v>16</v>
      </c>
      <c r="C5" s="47" t="s">
        <v>16</v>
      </c>
      <c r="D5" s="41" t="s">
        <v>16</v>
      </c>
      <c r="E5" s="41" t="s">
        <v>16</v>
      </c>
      <c r="F5" s="52" t="s">
        <v>58</v>
      </c>
      <c r="G5" s="49"/>
      <c r="H5" s="49"/>
      <c r="I5" s="49"/>
      <c r="J5" s="49"/>
      <c r="K5" s="49"/>
      <c r="L5" s="49"/>
      <c r="M5" s="49"/>
      <c r="N5" s="49"/>
      <c r="O5" s="49"/>
      <c r="P5" s="49"/>
      <c r="Q5" s="50"/>
      <c r="R5" s="50"/>
      <c r="S5" s="50"/>
      <c r="T5" s="51"/>
      <c r="W5" s="1" t="s">
        <v>16</v>
      </c>
      <c r="X5" s="1" t="s">
        <v>16</v>
      </c>
      <c r="Y5" s="1" t="s">
        <v>16</v>
      </c>
      <c r="Z5" s="1" t="s">
        <v>16</v>
      </c>
      <c r="AA5" s="1" t="s">
        <v>16</v>
      </c>
      <c r="AB5" s="1" t="s">
        <v>16</v>
      </c>
      <c r="AC5" s="1" t="s">
        <v>16</v>
      </c>
      <c r="AD5" s="1" t="s">
        <v>16</v>
      </c>
      <c r="AE5" s="1" t="s">
        <v>16</v>
      </c>
      <c r="AF5" s="1" t="s">
        <v>16</v>
      </c>
      <c r="AG5" s="1" t="s">
        <v>16</v>
      </c>
      <c r="AH5" s="1" t="s">
        <v>16</v>
      </c>
      <c r="AI5" s="1" t="s">
        <v>16</v>
      </c>
      <c r="AJ5" s="1" t="s">
        <v>16</v>
      </c>
      <c r="AK5" s="1" t="s">
        <v>16</v>
      </c>
      <c r="AL5" s="1" t="s">
        <v>16</v>
      </c>
      <c r="AM5" s="1" t="s">
        <v>16</v>
      </c>
      <c r="AN5" s="1" t="s">
        <v>16</v>
      </c>
      <c r="AO5" s="1" t="s">
        <v>16</v>
      </c>
      <c r="AP5" s="1" t="s">
        <v>16</v>
      </c>
      <c r="AQ5" s="1" t="s">
        <v>16</v>
      </c>
      <c r="AR5" s="1" t="s">
        <v>16</v>
      </c>
      <c r="AS5" s="1" t="s">
        <v>16</v>
      </c>
    </row>
    <row r="6" customFormat="false" ht="15" hidden="false" customHeight="true" outlineLevel="0" collapsed="false">
      <c r="A6" s="36" t="n">
        <v>5</v>
      </c>
      <c r="B6" s="12" t="s">
        <v>16</v>
      </c>
      <c r="C6" s="53" t="s">
        <v>16</v>
      </c>
      <c r="D6" s="41" t="s">
        <v>16</v>
      </c>
      <c r="E6" s="41" t="s">
        <v>16</v>
      </c>
      <c r="F6" s="54" t="s">
        <v>16</v>
      </c>
      <c r="G6" s="55" t="s">
        <v>16</v>
      </c>
      <c r="H6" s="55" t="s">
        <v>16</v>
      </c>
      <c r="I6" s="55" t="s">
        <v>16</v>
      </c>
      <c r="J6" s="55" t="s">
        <v>16</v>
      </c>
      <c r="K6" s="55" t="s">
        <v>16</v>
      </c>
      <c r="L6" s="55" t="s">
        <v>16</v>
      </c>
      <c r="M6" s="55" t="str">
        <f aca="false">$Y$49</f>
        <v> </v>
      </c>
      <c r="N6" s="55" t="str">
        <f aca="false">$Y$50</f>
        <v>Total</v>
      </c>
      <c r="O6" s="55" t="str">
        <f aca="false">$Y$51</f>
        <v>Moyenne :</v>
      </c>
      <c r="P6" s="49"/>
      <c r="Q6" s="49"/>
      <c r="R6" s="49"/>
      <c r="S6" s="49"/>
      <c r="T6" s="51"/>
      <c r="W6" s="1" t="s">
        <v>16</v>
      </c>
      <c r="X6" s="1" t="s">
        <v>16</v>
      </c>
      <c r="Y6" s="1" t="s">
        <v>16</v>
      </c>
      <c r="Z6" s="1" t="s">
        <v>16</v>
      </c>
      <c r="AA6" s="1" t="s">
        <v>16</v>
      </c>
      <c r="AB6" s="1" t="s">
        <v>16</v>
      </c>
      <c r="AC6" s="1" t="s">
        <v>16</v>
      </c>
      <c r="AD6" s="1" t="s">
        <v>16</v>
      </c>
      <c r="AE6" s="1" t="s">
        <v>16</v>
      </c>
      <c r="AF6" s="1" t="s">
        <v>16</v>
      </c>
      <c r="AG6" s="1" t="s">
        <v>16</v>
      </c>
      <c r="AH6" s="1" t="s">
        <v>16</v>
      </c>
      <c r="AI6" s="1" t="s">
        <v>16</v>
      </c>
      <c r="AJ6" s="1" t="s">
        <v>16</v>
      </c>
      <c r="AK6" s="1" t="s">
        <v>16</v>
      </c>
      <c r="AL6" s="1" t="s">
        <v>16</v>
      </c>
      <c r="AM6" s="1" t="s">
        <v>16</v>
      </c>
      <c r="AN6" s="1" t="s">
        <v>16</v>
      </c>
      <c r="AO6" s="1" t="s">
        <v>16</v>
      </c>
      <c r="AP6" s="1" t="s">
        <v>16</v>
      </c>
      <c r="AQ6" s="1" t="s">
        <v>16</v>
      </c>
      <c r="AR6" s="1" t="s">
        <v>16</v>
      </c>
      <c r="AS6" s="1" t="s">
        <v>16</v>
      </c>
    </row>
    <row r="7" s="39" customFormat="true" ht="15" hidden="false" customHeight="true" outlineLevel="0" collapsed="false">
      <c r="A7" s="39" t="n">
        <v>6</v>
      </c>
      <c r="B7" s="56" t="s">
        <v>16</v>
      </c>
      <c r="C7" s="57" t="s">
        <v>16</v>
      </c>
      <c r="D7" s="41" t="s">
        <v>16</v>
      </c>
      <c r="E7" s="41" t="s">
        <v>16</v>
      </c>
      <c r="F7" s="58" t="n">
        <f aca="false">$AA$55*F10+$AC$55</f>
        <v>34.8571428571429</v>
      </c>
      <c r="G7" s="59" t="n">
        <f aca="false">$AA$55*G10+$AC$55</f>
        <v>28.7142857142857</v>
      </c>
      <c r="H7" s="59" t="n">
        <f aca="false">$AA$55*H10+$AC$55</f>
        <v>22.5714285714286</v>
      </c>
      <c r="I7" s="59" t="n">
        <f aca="false">$AA$55*I10+$AC$55</f>
        <v>16.4285714285714</v>
      </c>
      <c r="J7" s="59" t="n">
        <f aca="false">$AA$55*J10+$AC$55</f>
        <v>10.2857142857143</v>
      </c>
      <c r="K7" s="59" t="n">
        <f aca="false">$AA$55*K10+$AC$55</f>
        <v>4.14285714285714</v>
      </c>
      <c r="L7" s="59" t="s">
        <v>16</v>
      </c>
      <c r="M7" s="59" t="s">
        <v>16</v>
      </c>
      <c r="N7" s="59" t="s">
        <v>16</v>
      </c>
      <c r="O7" s="59" t="s">
        <v>16</v>
      </c>
      <c r="P7" s="59" t="s">
        <v>16</v>
      </c>
      <c r="Q7" s="59" t="s">
        <v>16</v>
      </c>
      <c r="R7" s="59" t="s">
        <v>16</v>
      </c>
      <c r="S7" s="59" t="s">
        <v>16</v>
      </c>
      <c r="T7" s="60" t="s">
        <v>16</v>
      </c>
      <c r="W7" s="61" t="s">
        <v>16</v>
      </c>
      <c r="X7" s="61" t="s">
        <v>16</v>
      </c>
      <c r="Y7" s="61" t="s">
        <v>16</v>
      </c>
      <c r="Z7" s="61" t="s">
        <v>16</v>
      </c>
      <c r="AA7" s="61" t="s">
        <v>16</v>
      </c>
      <c r="AB7" s="61" t="s">
        <v>16</v>
      </c>
      <c r="AC7" s="61" t="s">
        <v>16</v>
      </c>
      <c r="AD7" s="61" t="s">
        <v>16</v>
      </c>
      <c r="AE7" s="61" t="s">
        <v>16</v>
      </c>
      <c r="AF7" s="61" t="s">
        <v>16</v>
      </c>
      <c r="AG7" s="61" t="s">
        <v>16</v>
      </c>
      <c r="AH7" s="61" t="s">
        <v>16</v>
      </c>
      <c r="AI7" s="61" t="s">
        <v>16</v>
      </c>
      <c r="AJ7" s="61" t="s">
        <v>16</v>
      </c>
      <c r="AK7" s="61" t="s">
        <v>16</v>
      </c>
      <c r="AL7" s="61" t="s">
        <v>16</v>
      </c>
      <c r="AM7" s="61" t="s">
        <v>16</v>
      </c>
      <c r="AN7" s="61" t="s">
        <v>16</v>
      </c>
      <c r="AO7" s="61" t="s">
        <v>16</v>
      </c>
      <c r="AP7" s="61" t="s">
        <v>16</v>
      </c>
      <c r="AQ7" s="61" t="s">
        <v>16</v>
      </c>
      <c r="AR7" s="61" t="s">
        <v>16</v>
      </c>
      <c r="AS7" s="61" t="s">
        <v>16</v>
      </c>
    </row>
    <row r="8" customFormat="false" ht="15" hidden="false" customHeight="true" outlineLevel="0" collapsed="false">
      <c r="A8" s="36" t="n">
        <v>7</v>
      </c>
      <c r="B8" s="12" t="s">
        <v>16</v>
      </c>
      <c r="C8" s="47" t="s">
        <v>16</v>
      </c>
      <c r="D8" s="41" t="s">
        <v>16</v>
      </c>
      <c r="E8" s="41" t="s">
        <v>16</v>
      </c>
      <c r="F8" s="62" t="s">
        <v>59</v>
      </c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4"/>
      <c r="W8" s="1" t="s">
        <v>16</v>
      </c>
      <c r="X8" s="1" t="s">
        <v>16</v>
      </c>
      <c r="Y8" s="1" t="s">
        <v>16</v>
      </c>
      <c r="Z8" s="1" t="s">
        <v>16</v>
      </c>
      <c r="AA8" s="1" t="s">
        <v>16</v>
      </c>
      <c r="AB8" s="1" t="s">
        <v>16</v>
      </c>
      <c r="AC8" s="1" t="s">
        <v>16</v>
      </c>
      <c r="AD8" s="1" t="s">
        <v>16</v>
      </c>
      <c r="AE8" s="1" t="s">
        <v>16</v>
      </c>
      <c r="AF8" s="1" t="s">
        <v>16</v>
      </c>
      <c r="AG8" s="1" t="s">
        <v>16</v>
      </c>
      <c r="AH8" s="1" t="s">
        <v>16</v>
      </c>
      <c r="AI8" s="1" t="s">
        <v>16</v>
      </c>
      <c r="AJ8" s="1" t="s">
        <v>16</v>
      </c>
      <c r="AK8" s="1" t="s">
        <v>16</v>
      </c>
      <c r="AL8" s="1" t="s">
        <v>16</v>
      </c>
      <c r="AM8" s="1" t="s">
        <v>16</v>
      </c>
      <c r="AN8" s="1" t="s">
        <v>16</v>
      </c>
      <c r="AO8" s="1" t="s">
        <v>16</v>
      </c>
      <c r="AP8" s="1" t="s">
        <v>16</v>
      </c>
      <c r="AQ8" s="1" t="s">
        <v>16</v>
      </c>
      <c r="AR8" s="1" t="s">
        <v>16</v>
      </c>
      <c r="AS8" s="1" t="s">
        <v>16</v>
      </c>
    </row>
    <row r="9" s="39" customFormat="true" ht="15" hidden="false" customHeight="true" outlineLevel="0" collapsed="false">
      <c r="A9" s="39" t="n">
        <v>8</v>
      </c>
      <c r="B9" s="56" t="s">
        <v>16</v>
      </c>
      <c r="C9" s="57" t="s">
        <v>16</v>
      </c>
      <c r="D9" s="41" t="s">
        <v>16</v>
      </c>
      <c r="E9" s="41" t="s">
        <v>16</v>
      </c>
      <c r="F9" s="65" t="n">
        <f aca="false">($AA$31)*F10+($AC$31)</f>
        <v>34.7777777777778</v>
      </c>
      <c r="G9" s="65" t="n">
        <f aca="false">($AA$31)*G10+($AC$31)</f>
        <v>28.6666666666667</v>
      </c>
      <c r="H9" s="65" t="n">
        <f aca="false">($AA$31)*H10+($AC$31)</f>
        <v>22.5555555555556</v>
      </c>
      <c r="I9" s="65" t="n">
        <f aca="false">($AA$31)*I10+($AC$31)</f>
        <v>16.4444444444444</v>
      </c>
      <c r="J9" s="65" t="n">
        <f aca="false">($AA$31)*J10+($AC$31)</f>
        <v>10.3333333333333</v>
      </c>
      <c r="K9" s="65" t="n">
        <f aca="false">($AA$31)*K10+($AC$31)</f>
        <v>4.22222222222222</v>
      </c>
      <c r="L9" s="65" t="s">
        <v>16</v>
      </c>
      <c r="M9" s="65" t="s">
        <v>16</v>
      </c>
      <c r="N9" s="66" t="str">
        <f aca="false">N6</f>
        <v>Total</v>
      </c>
      <c r="O9" s="66" t="str">
        <f aca="false">O6</f>
        <v>Moyenne :</v>
      </c>
      <c r="P9" s="66" t="s">
        <v>16</v>
      </c>
      <c r="Q9" s="66" t="s">
        <v>16</v>
      </c>
      <c r="R9" s="66" t="s">
        <v>16</v>
      </c>
      <c r="S9" s="66" t="s">
        <v>16</v>
      </c>
      <c r="T9" s="67" t="s">
        <v>16</v>
      </c>
      <c r="U9" s="39" t="s">
        <v>16</v>
      </c>
      <c r="V9" s="39" t="s">
        <v>16</v>
      </c>
      <c r="W9" s="61" t="s">
        <v>16</v>
      </c>
      <c r="X9" s="61" t="s">
        <v>16</v>
      </c>
      <c r="Y9" s="61" t="s">
        <v>16</v>
      </c>
      <c r="Z9" s="61" t="s">
        <v>16</v>
      </c>
      <c r="AA9" s="61" t="s">
        <v>16</v>
      </c>
      <c r="AB9" s="61" t="s">
        <v>16</v>
      </c>
      <c r="AC9" s="61" t="s">
        <v>16</v>
      </c>
      <c r="AD9" s="61" t="s">
        <v>16</v>
      </c>
      <c r="AE9" s="61" t="s">
        <v>16</v>
      </c>
      <c r="AF9" s="61" t="s">
        <v>16</v>
      </c>
      <c r="AG9" s="61" t="s">
        <v>16</v>
      </c>
      <c r="AH9" s="61" t="s">
        <v>16</v>
      </c>
      <c r="AI9" s="61" t="s">
        <v>16</v>
      </c>
      <c r="AJ9" s="61" t="s">
        <v>16</v>
      </c>
      <c r="AK9" s="61" t="s">
        <v>16</v>
      </c>
      <c r="AL9" s="61" t="s">
        <v>16</v>
      </c>
      <c r="AM9" s="61" t="s">
        <v>16</v>
      </c>
      <c r="AN9" s="61" t="s">
        <v>16</v>
      </c>
      <c r="AO9" s="61" t="s">
        <v>16</v>
      </c>
      <c r="AP9" s="61" t="s">
        <v>16</v>
      </c>
      <c r="AQ9" s="61" t="s">
        <v>16</v>
      </c>
      <c r="AR9" s="61" t="s">
        <v>16</v>
      </c>
      <c r="AS9" s="61" t="s">
        <v>16</v>
      </c>
    </row>
    <row r="10" customFormat="false" ht="15" hidden="false" customHeight="true" outlineLevel="0" collapsed="false">
      <c r="A10" s="36" t="n">
        <v>9</v>
      </c>
      <c r="B10" s="12" t="s">
        <v>16</v>
      </c>
      <c r="C10" s="47" t="s">
        <v>16</v>
      </c>
      <c r="D10" s="41" t="s">
        <v>16</v>
      </c>
      <c r="E10" s="41" t="s">
        <v>16</v>
      </c>
      <c r="F10" s="68" t="n">
        <f aca="false">$AG$41</f>
        <v>1</v>
      </c>
      <c r="G10" s="69" t="n">
        <f aca="false">$AG$42</f>
        <v>2</v>
      </c>
      <c r="H10" s="69" t="n">
        <f aca="false">$AG$43</f>
        <v>3</v>
      </c>
      <c r="I10" s="69" t="n">
        <f aca="false">$AG$44</f>
        <v>4</v>
      </c>
      <c r="J10" s="69" t="n">
        <f aca="false">$AG$45</f>
        <v>5</v>
      </c>
      <c r="K10" s="69" t="n">
        <f aca="false">$AG$46</f>
        <v>6</v>
      </c>
      <c r="L10" s="69" t="str">
        <f aca="false">$AG$47</f>
        <v> </v>
      </c>
      <c r="M10" s="69" t="str">
        <f aca="false">$AG$48</f>
        <v> </v>
      </c>
      <c r="N10" s="69" t="str">
        <f aca="false">N7</f>
        <v> </v>
      </c>
      <c r="O10" s="69" t="str">
        <f aca="false">O7</f>
        <v> </v>
      </c>
      <c r="P10" s="69"/>
      <c r="Q10" s="69"/>
      <c r="R10" s="69"/>
      <c r="S10" s="69"/>
      <c r="T10" s="70"/>
      <c r="W10" s="1" t="s">
        <v>16</v>
      </c>
      <c r="X10" s="1" t="s">
        <v>16</v>
      </c>
      <c r="Y10" s="1" t="s">
        <v>16</v>
      </c>
      <c r="Z10" s="1" t="s">
        <v>16</v>
      </c>
      <c r="AA10" s="1" t="s">
        <v>16</v>
      </c>
      <c r="AB10" s="1" t="s">
        <v>16</v>
      </c>
      <c r="AC10" s="1" t="s">
        <v>16</v>
      </c>
      <c r="AD10" s="1" t="s">
        <v>16</v>
      </c>
      <c r="AE10" s="1" t="s">
        <v>16</v>
      </c>
      <c r="AF10" s="1" t="s">
        <v>16</v>
      </c>
      <c r="AG10" s="1" t="s">
        <v>16</v>
      </c>
      <c r="AH10" s="1" t="s">
        <v>16</v>
      </c>
      <c r="AI10" s="1" t="s">
        <v>16</v>
      </c>
      <c r="AJ10" s="1" t="s">
        <v>16</v>
      </c>
      <c r="AK10" s="1" t="s">
        <v>16</v>
      </c>
      <c r="AL10" s="1" t="s">
        <v>16</v>
      </c>
      <c r="AM10" s="1" t="s">
        <v>16</v>
      </c>
      <c r="AN10" s="1" t="s">
        <v>16</v>
      </c>
      <c r="AO10" s="1" t="s">
        <v>16</v>
      </c>
      <c r="AP10" s="1" t="s">
        <v>16</v>
      </c>
      <c r="AQ10" s="1" t="s">
        <v>16</v>
      </c>
      <c r="AR10" s="1" t="s">
        <v>16</v>
      </c>
      <c r="AS10" s="1" t="s">
        <v>16</v>
      </c>
    </row>
    <row r="11" customFormat="false" ht="15" hidden="false" customHeight="true" outlineLevel="0" collapsed="false">
      <c r="A11" s="36" t="n">
        <v>10</v>
      </c>
      <c r="B11" s="12" t="s">
        <v>16</v>
      </c>
      <c r="C11" s="53" t="s">
        <v>16</v>
      </c>
      <c r="D11" s="41" t="s">
        <v>16</v>
      </c>
      <c r="E11" s="41" t="s">
        <v>16</v>
      </c>
      <c r="F11" s="71" t="n">
        <f aca="false">$AH$41</f>
        <v>36</v>
      </c>
      <c r="G11" s="72" t="n">
        <f aca="false">$AH$42</f>
        <v>28</v>
      </c>
      <c r="H11" s="72" t="n">
        <f aca="false">$AH$43</f>
        <v>22</v>
      </c>
      <c r="I11" s="72" t="n">
        <f aca="false">$AH$44</f>
        <v>16</v>
      </c>
      <c r="J11" s="72" t="n">
        <f aca="false">$AH$45</f>
        <v>10</v>
      </c>
      <c r="K11" s="72" t="n">
        <f aca="false">$AH$46</f>
        <v>5</v>
      </c>
      <c r="L11" s="72" t="str">
        <f aca="false">$AH$47</f>
        <v> </v>
      </c>
      <c r="M11" s="72" t="str">
        <f aca="false">$AH$48</f>
        <v> </v>
      </c>
      <c r="N11" s="72" t="s">
        <v>16</v>
      </c>
      <c r="O11" s="72" t="s">
        <v>16</v>
      </c>
      <c r="P11" s="73"/>
      <c r="Q11" s="73"/>
      <c r="R11" s="73"/>
      <c r="S11" s="73"/>
      <c r="T11" s="74"/>
      <c r="W11" s="1" t="s">
        <v>16</v>
      </c>
      <c r="X11" s="1" t="s">
        <v>16</v>
      </c>
      <c r="Y11" s="1" t="s">
        <v>16</v>
      </c>
      <c r="Z11" s="1" t="s">
        <v>16</v>
      </c>
      <c r="AA11" s="1" t="s">
        <v>16</v>
      </c>
      <c r="AB11" s="1" t="s">
        <v>16</v>
      </c>
      <c r="AC11" s="1" t="s">
        <v>16</v>
      </c>
      <c r="AD11" s="1" t="s">
        <v>16</v>
      </c>
      <c r="AE11" s="1" t="s">
        <v>16</v>
      </c>
      <c r="AF11" s="1" t="s">
        <v>16</v>
      </c>
      <c r="AG11" s="1" t="s">
        <v>16</v>
      </c>
      <c r="AH11" s="1" t="s">
        <v>16</v>
      </c>
      <c r="AI11" s="1" t="s">
        <v>16</v>
      </c>
      <c r="AJ11" s="1" t="s">
        <v>16</v>
      </c>
      <c r="AK11" s="1" t="s">
        <v>16</v>
      </c>
      <c r="AL11" s="1" t="s">
        <v>16</v>
      </c>
      <c r="AM11" s="1" t="s">
        <v>16</v>
      </c>
      <c r="AN11" s="1" t="s">
        <v>16</v>
      </c>
      <c r="AO11" s="1" t="s">
        <v>16</v>
      </c>
      <c r="AP11" s="1" t="s">
        <v>16</v>
      </c>
      <c r="AQ11" s="1" t="s">
        <v>16</v>
      </c>
      <c r="AR11" s="1" t="s">
        <v>16</v>
      </c>
      <c r="AS11" s="1" t="s">
        <v>16</v>
      </c>
    </row>
    <row r="12" customFormat="false" ht="15" hidden="false" customHeight="true" outlineLevel="0" collapsed="false">
      <c r="A12" s="36" t="n">
        <v>11</v>
      </c>
      <c r="B12" s="12" t="s">
        <v>16</v>
      </c>
      <c r="C12" s="47" t="s">
        <v>16</v>
      </c>
      <c r="D12" s="41" t="s">
        <v>16</v>
      </c>
      <c r="E12" s="41" t="s">
        <v>16</v>
      </c>
      <c r="F12" s="75" t="s">
        <v>60</v>
      </c>
      <c r="G12" s="76"/>
      <c r="H12" s="76" t="s">
        <v>61</v>
      </c>
      <c r="I12" s="77"/>
      <c r="J12" s="78"/>
      <c r="W12" s="1" t="s">
        <v>16</v>
      </c>
      <c r="X12" s="1" t="s">
        <v>16</v>
      </c>
      <c r="Y12" s="1" t="s">
        <v>16</v>
      </c>
      <c r="Z12" s="1" t="s">
        <v>16</v>
      </c>
      <c r="AA12" s="1" t="s">
        <v>16</v>
      </c>
      <c r="AB12" s="1" t="s">
        <v>16</v>
      </c>
      <c r="AC12" s="1" t="s">
        <v>16</v>
      </c>
      <c r="AD12" s="1" t="s">
        <v>16</v>
      </c>
      <c r="AE12" s="1" t="s">
        <v>16</v>
      </c>
      <c r="AF12" s="1" t="s">
        <v>16</v>
      </c>
      <c r="AG12" s="1" t="s">
        <v>16</v>
      </c>
      <c r="AH12" s="1" t="s">
        <v>16</v>
      </c>
      <c r="AI12" s="1" t="s">
        <v>16</v>
      </c>
      <c r="AJ12" s="1" t="s">
        <v>16</v>
      </c>
      <c r="AK12" s="1" t="s">
        <v>16</v>
      </c>
      <c r="AL12" s="1" t="s">
        <v>16</v>
      </c>
      <c r="AM12" s="1" t="s">
        <v>16</v>
      </c>
      <c r="AN12" s="1" t="s">
        <v>16</v>
      </c>
      <c r="AO12" s="1" t="s">
        <v>16</v>
      </c>
      <c r="AP12" s="1" t="s">
        <v>16</v>
      </c>
      <c r="AQ12" s="1" t="s">
        <v>16</v>
      </c>
      <c r="AR12" s="1" t="s">
        <v>16</v>
      </c>
      <c r="AS12" s="1" t="s">
        <v>16</v>
      </c>
    </row>
    <row r="13" customFormat="false" ht="15" hidden="false" customHeight="true" outlineLevel="0" collapsed="false">
      <c r="A13" s="36" t="n">
        <v>12</v>
      </c>
      <c r="B13" s="12" t="s">
        <v>16</v>
      </c>
      <c r="C13" s="47" t="s">
        <v>16</v>
      </c>
      <c r="F13" s="79" t="s">
        <v>16</v>
      </c>
      <c r="G13" s="80"/>
      <c r="H13" s="81" t="s">
        <v>16</v>
      </c>
      <c r="I13" s="82" t="s">
        <v>16</v>
      </c>
      <c r="W13" s="1" t="s">
        <v>16</v>
      </c>
      <c r="X13" s="1" t="s">
        <v>16</v>
      </c>
      <c r="Y13" s="1" t="s">
        <v>16</v>
      </c>
      <c r="Z13" s="1" t="s">
        <v>16</v>
      </c>
      <c r="AA13" s="1" t="s">
        <v>16</v>
      </c>
      <c r="AB13" s="1" t="s">
        <v>16</v>
      </c>
      <c r="AC13" s="1" t="s">
        <v>16</v>
      </c>
      <c r="AD13" s="1" t="s">
        <v>16</v>
      </c>
      <c r="AE13" s="1" t="s">
        <v>16</v>
      </c>
      <c r="AF13" s="1" t="s">
        <v>16</v>
      </c>
      <c r="AG13" s="1" t="s">
        <v>16</v>
      </c>
      <c r="AH13" s="1" t="s">
        <v>16</v>
      </c>
      <c r="AI13" s="1" t="s">
        <v>16</v>
      </c>
      <c r="AJ13" s="1" t="s">
        <v>16</v>
      </c>
      <c r="AK13" s="1" t="s">
        <v>16</v>
      </c>
      <c r="AL13" s="1" t="s">
        <v>16</v>
      </c>
      <c r="AM13" s="1" t="s">
        <v>16</v>
      </c>
      <c r="AN13" s="1" t="s">
        <v>16</v>
      </c>
      <c r="AO13" s="1" t="s">
        <v>16</v>
      </c>
      <c r="AP13" s="1" t="s">
        <v>16</v>
      </c>
      <c r="AQ13" s="1" t="s">
        <v>16</v>
      </c>
      <c r="AR13" s="1" t="s">
        <v>16</v>
      </c>
      <c r="AS13" s="1" t="s">
        <v>16</v>
      </c>
    </row>
    <row r="14" customFormat="false" ht="15" hidden="false" customHeight="true" outlineLevel="0" collapsed="false">
      <c r="A14" s="36" t="n">
        <v>13</v>
      </c>
      <c r="B14" s="12" t="s">
        <v>16</v>
      </c>
      <c r="C14" s="47" t="s">
        <v>16</v>
      </c>
      <c r="W14" s="1" t="s">
        <v>16</v>
      </c>
      <c r="X14" s="1" t="s">
        <v>16</v>
      </c>
      <c r="Y14" s="1" t="s">
        <v>16</v>
      </c>
      <c r="Z14" s="1" t="s">
        <v>16</v>
      </c>
      <c r="AA14" s="1" t="s">
        <v>16</v>
      </c>
      <c r="AB14" s="1" t="s">
        <v>16</v>
      </c>
      <c r="AC14" s="1" t="s">
        <v>16</v>
      </c>
      <c r="AD14" s="1" t="s">
        <v>16</v>
      </c>
      <c r="AE14" s="1" t="s">
        <v>16</v>
      </c>
      <c r="AF14" s="1" t="s">
        <v>16</v>
      </c>
      <c r="AG14" s="1" t="s">
        <v>16</v>
      </c>
      <c r="AH14" s="1" t="s">
        <v>16</v>
      </c>
      <c r="AI14" s="1" t="s">
        <v>16</v>
      </c>
      <c r="AJ14" s="1" t="s">
        <v>16</v>
      </c>
      <c r="AK14" s="1" t="s">
        <v>16</v>
      </c>
      <c r="AL14" s="1" t="s">
        <v>16</v>
      </c>
      <c r="AM14" s="1" t="s">
        <v>16</v>
      </c>
      <c r="AN14" s="1" t="s">
        <v>16</v>
      </c>
      <c r="AO14" s="1" t="s">
        <v>16</v>
      </c>
      <c r="AP14" s="1" t="s">
        <v>16</v>
      </c>
      <c r="AQ14" s="1" t="s">
        <v>16</v>
      </c>
      <c r="AR14" s="1" t="s">
        <v>16</v>
      </c>
      <c r="AS14" s="1" t="s">
        <v>16</v>
      </c>
    </row>
    <row r="15" customFormat="false" ht="15" hidden="false" customHeight="true" outlineLevel="0" collapsed="false">
      <c r="A15" s="36" t="n">
        <v>14</v>
      </c>
      <c r="B15" s="12" t="s">
        <v>16</v>
      </c>
      <c r="C15" s="47" t="s">
        <v>16</v>
      </c>
      <c r="W15" s="1" t="s">
        <v>16</v>
      </c>
      <c r="X15" s="1" t="s">
        <v>16</v>
      </c>
      <c r="Y15" s="1" t="s">
        <v>16</v>
      </c>
      <c r="Z15" s="1" t="s">
        <v>16</v>
      </c>
      <c r="AA15" s="1" t="s">
        <v>16</v>
      </c>
      <c r="AB15" s="1" t="s">
        <v>16</v>
      </c>
      <c r="AC15" s="1" t="s">
        <v>16</v>
      </c>
      <c r="AD15" s="1" t="s">
        <v>16</v>
      </c>
      <c r="AE15" s="1" t="s">
        <v>16</v>
      </c>
      <c r="AF15" s="1" t="s">
        <v>16</v>
      </c>
      <c r="AG15" s="1" t="s">
        <v>16</v>
      </c>
      <c r="AH15" s="1" t="s">
        <v>16</v>
      </c>
      <c r="AI15" s="1" t="s">
        <v>16</v>
      </c>
      <c r="AJ15" s="1" t="s">
        <v>16</v>
      </c>
      <c r="AK15" s="1" t="s">
        <v>16</v>
      </c>
      <c r="AL15" s="1" t="s">
        <v>16</v>
      </c>
      <c r="AM15" s="1" t="s">
        <v>16</v>
      </c>
      <c r="AN15" s="1" t="s">
        <v>16</v>
      </c>
      <c r="AO15" s="1" t="s">
        <v>16</v>
      </c>
      <c r="AP15" s="1" t="s">
        <v>16</v>
      </c>
      <c r="AQ15" s="1" t="s">
        <v>16</v>
      </c>
      <c r="AR15" s="1" t="s">
        <v>16</v>
      </c>
      <c r="AS15" s="1" t="s">
        <v>16</v>
      </c>
    </row>
    <row r="16" customFormat="false" ht="15" hidden="false" customHeight="true" outlineLevel="0" collapsed="false">
      <c r="A16" s="36" t="n">
        <v>15</v>
      </c>
      <c r="B16" s="12" t="s">
        <v>16</v>
      </c>
      <c r="C16" s="53" t="s">
        <v>16</v>
      </c>
      <c r="W16" s="1" t="s">
        <v>16</v>
      </c>
      <c r="X16" s="1" t="s">
        <v>16</v>
      </c>
      <c r="Y16" s="1" t="s">
        <v>16</v>
      </c>
      <c r="Z16" s="1" t="s">
        <v>16</v>
      </c>
      <c r="AA16" s="1" t="s">
        <v>16</v>
      </c>
      <c r="AB16" s="1" t="s">
        <v>16</v>
      </c>
      <c r="AC16" s="1" t="s">
        <v>16</v>
      </c>
      <c r="AD16" s="1" t="s">
        <v>16</v>
      </c>
      <c r="AE16" s="1" t="s">
        <v>16</v>
      </c>
      <c r="AF16" s="1" t="s">
        <v>16</v>
      </c>
      <c r="AG16" s="1" t="s">
        <v>16</v>
      </c>
      <c r="AH16" s="1" t="s">
        <v>16</v>
      </c>
      <c r="AI16" s="1" t="s">
        <v>16</v>
      </c>
      <c r="AJ16" s="1" t="s">
        <v>16</v>
      </c>
      <c r="AK16" s="1" t="s">
        <v>16</v>
      </c>
      <c r="AL16" s="1" t="s">
        <v>16</v>
      </c>
      <c r="AM16" s="1" t="s">
        <v>16</v>
      </c>
      <c r="AN16" s="1" t="s">
        <v>16</v>
      </c>
      <c r="AO16" s="1" t="s">
        <v>16</v>
      </c>
      <c r="AP16" s="1" t="s">
        <v>16</v>
      </c>
      <c r="AQ16" s="1" t="s">
        <v>16</v>
      </c>
      <c r="AR16" s="1" t="s">
        <v>16</v>
      </c>
      <c r="AS16" s="1" t="s">
        <v>16</v>
      </c>
    </row>
    <row r="17" customFormat="false" ht="15" hidden="false" customHeight="true" outlineLevel="0" collapsed="false">
      <c r="A17" s="36" t="n">
        <v>16</v>
      </c>
      <c r="B17" s="12" t="s">
        <v>16</v>
      </c>
      <c r="C17" s="47" t="s">
        <v>16</v>
      </c>
      <c r="E17" s="83" t="s">
        <v>62</v>
      </c>
      <c r="F17" s="84"/>
      <c r="G17" s="84"/>
      <c r="H17" s="84"/>
      <c r="I17" s="84"/>
      <c r="J17" s="84"/>
      <c r="K17" s="85" t="s">
        <v>63</v>
      </c>
      <c r="L17" s="84"/>
      <c r="M17" s="84"/>
      <c r="N17" s="84"/>
      <c r="O17" s="84"/>
      <c r="P17" s="84"/>
      <c r="Q17" s="84"/>
      <c r="R17" s="86"/>
      <c r="W17" s="1" t="s">
        <v>16</v>
      </c>
      <c r="X17" s="1" t="s">
        <v>16</v>
      </c>
      <c r="Y17" s="1" t="s">
        <v>16</v>
      </c>
      <c r="Z17" s="1" t="s">
        <v>16</v>
      </c>
      <c r="AA17" s="1" t="s">
        <v>16</v>
      </c>
      <c r="AB17" s="1" t="s">
        <v>16</v>
      </c>
      <c r="AC17" s="1" t="s">
        <v>16</v>
      </c>
      <c r="AD17" s="1" t="s">
        <v>16</v>
      </c>
      <c r="AE17" s="1" t="s">
        <v>16</v>
      </c>
      <c r="AF17" s="1" t="s">
        <v>16</v>
      </c>
      <c r="AG17" s="1" t="s">
        <v>16</v>
      </c>
      <c r="AH17" s="1" t="s">
        <v>16</v>
      </c>
      <c r="AI17" s="1" t="s">
        <v>16</v>
      </c>
      <c r="AJ17" s="1" t="s">
        <v>16</v>
      </c>
      <c r="AK17" s="1" t="s">
        <v>16</v>
      </c>
      <c r="AL17" s="1" t="s">
        <v>16</v>
      </c>
      <c r="AM17" s="1" t="s">
        <v>16</v>
      </c>
      <c r="AN17" s="1" t="s">
        <v>16</v>
      </c>
      <c r="AO17" s="1" t="s">
        <v>16</v>
      </c>
      <c r="AP17" s="1" t="s">
        <v>16</v>
      </c>
      <c r="AQ17" s="1" t="s">
        <v>16</v>
      </c>
      <c r="AR17" s="1" t="s">
        <v>16</v>
      </c>
      <c r="AS17" s="1" t="s">
        <v>16</v>
      </c>
    </row>
    <row r="18" customFormat="false" ht="15" hidden="false" customHeight="true" outlineLevel="0" collapsed="false">
      <c r="A18" s="36" t="n">
        <v>17</v>
      </c>
      <c r="B18" s="12" t="s">
        <v>16</v>
      </c>
      <c r="C18" s="47" t="s">
        <v>16</v>
      </c>
      <c r="E18" s="87" t="s">
        <v>64</v>
      </c>
      <c r="F18" s="49" t="s">
        <v>65</v>
      </c>
      <c r="G18" s="49" t="s">
        <v>66</v>
      </c>
      <c r="H18" s="49" t="s">
        <v>66</v>
      </c>
      <c r="I18" s="49" t="s">
        <v>67</v>
      </c>
      <c r="J18" s="49" t="s">
        <v>68</v>
      </c>
      <c r="K18" s="88"/>
      <c r="L18" s="49"/>
      <c r="M18" s="49"/>
      <c r="N18" s="49"/>
      <c r="O18" s="49"/>
      <c r="P18" s="49"/>
      <c r="Q18" s="49"/>
      <c r="R18" s="89"/>
      <c r="W18" s="1" t="s">
        <v>16</v>
      </c>
      <c r="X18" s="1" t="s">
        <v>16</v>
      </c>
      <c r="Y18" s="1" t="s">
        <v>16</v>
      </c>
      <c r="Z18" s="1" t="s">
        <v>16</v>
      </c>
      <c r="AA18" s="1" t="s">
        <v>16</v>
      </c>
      <c r="AB18" s="1" t="s">
        <v>16</v>
      </c>
      <c r="AC18" s="1" t="s">
        <v>16</v>
      </c>
      <c r="AD18" s="1" t="s">
        <v>16</v>
      </c>
      <c r="AE18" s="1" t="s">
        <v>16</v>
      </c>
      <c r="AF18" s="1" t="s">
        <v>16</v>
      </c>
      <c r="AG18" s="1" t="s">
        <v>16</v>
      </c>
      <c r="AH18" s="1" t="s">
        <v>16</v>
      </c>
      <c r="AI18" s="1" t="s">
        <v>16</v>
      </c>
      <c r="AJ18" s="1" t="s">
        <v>16</v>
      </c>
      <c r="AK18" s="1" t="s">
        <v>16</v>
      </c>
      <c r="AL18" s="1" t="s">
        <v>16</v>
      </c>
      <c r="AM18" s="1" t="s">
        <v>16</v>
      </c>
      <c r="AN18" s="1" t="s">
        <v>16</v>
      </c>
      <c r="AO18" s="1" t="s">
        <v>16</v>
      </c>
      <c r="AP18" s="1" t="s">
        <v>16</v>
      </c>
      <c r="AQ18" s="1" t="s">
        <v>16</v>
      </c>
      <c r="AR18" s="1" t="s">
        <v>16</v>
      </c>
      <c r="AS18" s="1" t="s">
        <v>16</v>
      </c>
    </row>
    <row r="19" customFormat="false" ht="15" hidden="false" customHeight="true" outlineLevel="0" collapsed="false">
      <c r="A19" s="36" t="n">
        <v>18</v>
      </c>
      <c r="B19" s="12" t="s">
        <v>16</v>
      </c>
      <c r="C19" s="47" t="s">
        <v>16</v>
      </c>
      <c r="E19" s="90" t="n">
        <f aca="false">MAX(F$3-(I$3-F$3)*1.5,MIN(C:C))</f>
        <v>0</v>
      </c>
      <c r="F19" s="91" t="e">
        <f aca="false">ROUND(QUARTILE(C:C,1),2)</f>
        <v>#VALUE!</v>
      </c>
      <c r="G19" s="92" t="e">
        <f aca="false">ROUND(QUARTILE(C:C,2),1)</f>
        <v>#VALUE!</v>
      </c>
      <c r="H19" s="92" t="e">
        <f aca="false">G19</f>
        <v>#VALUE!</v>
      </c>
      <c r="I19" s="92" t="e">
        <f aca="false">ROUND(QUARTILE(C:C,3),1)</f>
        <v>#VALUE!</v>
      </c>
      <c r="J19" s="92" t="e">
        <f aca="false">MIN(I19+(I19-F19)*1.5,MAX(C:C))</f>
        <v>#VALUE!</v>
      </c>
      <c r="K19" s="92" t="s">
        <v>69</v>
      </c>
      <c r="L19" s="93"/>
      <c r="M19" s="93"/>
      <c r="N19" s="93"/>
      <c r="O19" s="93"/>
      <c r="P19" s="49"/>
      <c r="Q19" s="49"/>
      <c r="R19" s="89"/>
      <c r="W19" s="1" t="s">
        <v>16</v>
      </c>
      <c r="X19" s="1" t="s">
        <v>16</v>
      </c>
      <c r="Y19" s="1" t="s">
        <v>16</v>
      </c>
      <c r="Z19" s="1" t="s">
        <v>16</v>
      </c>
      <c r="AA19" s="1" t="s">
        <v>16</v>
      </c>
      <c r="AB19" s="1" t="s">
        <v>16</v>
      </c>
      <c r="AC19" s="1" t="s">
        <v>16</v>
      </c>
      <c r="AD19" s="1" t="s">
        <v>16</v>
      </c>
      <c r="AE19" s="1" t="s">
        <v>16</v>
      </c>
      <c r="AF19" s="1" t="s">
        <v>16</v>
      </c>
      <c r="AG19" s="1" t="s">
        <v>16</v>
      </c>
      <c r="AH19" s="1" t="s">
        <v>16</v>
      </c>
      <c r="AI19" s="1" t="s">
        <v>16</v>
      </c>
      <c r="AJ19" s="1" t="s">
        <v>16</v>
      </c>
      <c r="AK19" s="1" t="s">
        <v>16</v>
      </c>
      <c r="AL19" s="1" t="s">
        <v>16</v>
      </c>
      <c r="AM19" s="1" t="s">
        <v>16</v>
      </c>
      <c r="AN19" s="1" t="s">
        <v>16</v>
      </c>
      <c r="AO19" s="1" t="s">
        <v>16</v>
      </c>
      <c r="AP19" s="1" t="s">
        <v>16</v>
      </c>
      <c r="AQ19" s="1" t="s">
        <v>16</v>
      </c>
      <c r="AR19" s="1" t="s">
        <v>16</v>
      </c>
      <c r="AS19" s="1" t="s">
        <v>16</v>
      </c>
    </row>
    <row r="20" customFormat="false" ht="15" hidden="false" customHeight="true" outlineLevel="0" collapsed="false">
      <c r="A20" s="36" t="n">
        <v>19</v>
      </c>
      <c r="B20" s="12" t="s">
        <v>16</v>
      </c>
      <c r="C20" s="47" t="s">
        <v>16</v>
      </c>
      <c r="E20" s="94" t="n">
        <f aca="false">MIN(C:C)</f>
        <v>0</v>
      </c>
      <c r="F20" s="88" t="e">
        <f aca="false">QUARTILE(C:C,1)</f>
        <v>#VALUE!</v>
      </c>
      <c r="G20" s="88" t="e">
        <f aca="false">QUARTILE(C:C,2)</f>
        <v>#VALUE!</v>
      </c>
      <c r="H20" s="88" t="e">
        <f aca="false">G20</f>
        <v>#VALUE!</v>
      </c>
      <c r="I20" s="88" t="e">
        <f aca="false">QUARTILE(C:C,3)</f>
        <v>#VALUE!</v>
      </c>
      <c r="J20" s="88" t="n">
        <f aca="false">MAX(C:C)</f>
        <v>0</v>
      </c>
      <c r="K20" s="88" t="s">
        <v>70</v>
      </c>
      <c r="L20" s="49"/>
      <c r="M20" s="49"/>
      <c r="N20" s="49"/>
      <c r="O20" s="49"/>
      <c r="P20" s="49"/>
      <c r="Q20" s="49"/>
      <c r="R20" s="89"/>
      <c r="W20" s="1" t="s">
        <v>16</v>
      </c>
      <c r="X20" s="1" t="s">
        <v>16</v>
      </c>
      <c r="Y20" s="1" t="s">
        <v>16</v>
      </c>
      <c r="Z20" s="1" t="s">
        <v>16</v>
      </c>
      <c r="AA20" s="1" t="s">
        <v>16</v>
      </c>
      <c r="AB20" s="1" t="s">
        <v>16</v>
      </c>
      <c r="AC20" s="1" t="s">
        <v>16</v>
      </c>
      <c r="AD20" s="1" t="s">
        <v>16</v>
      </c>
      <c r="AE20" s="1" t="s">
        <v>16</v>
      </c>
      <c r="AF20" s="1" t="s">
        <v>16</v>
      </c>
      <c r="AG20" s="1" t="s">
        <v>16</v>
      </c>
      <c r="AH20" s="1" t="s">
        <v>16</v>
      </c>
      <c r="AI20" s="1" t="s">
        <v>16</v>
      </c>
      <c r="AJ20" s="1" t="s">
        <v>16</v>
      </c>
      <c r="AK20" s="1" t="s">
        <v>16</v>
      </c>
      <c r="AL20" s="1" t="s">
        <v>16</v>
      </c>
      <c r="AM20" s="1" t="s">
        <v>16</v>
      </c>
      <c r="AN20" s="1" t="s">
        <v>16</v>
      </c>
      <c r="AO20" s="1" t="s">
        <v>16</v>
      </c>
      <c r="AP20" s="1" t="s">
        <v>16</v>
      </c>
      <c r="AQ20" s="1" t="s">
        <v>16</v>
      </c>
      <c r="AR20" s="1" t="s">
        <v>16</v>
      </c>
      <c r="AS20" s="1" t="s">
        <v>16</v>
      </c>
    </row>
    <row r="21" customFormat="false" ht="15" hidden="false" customHeight="true" outlineLevel="0" collapsed="false">
      <c r="A21" s="36" t="n">
        <v>20</v>
      </c>
      <c r="B21" s="12" t="s">
        <v>16</v>
      </c>
      <c r="C21" s="53" t="s">
        <v>16</v>
      </c>
      <c r="E21" s="95" t="n">
        <v>7</v>
      </c>
      <c r="F21" s="96" t="n">
        <v>7</v>
      </c>
      <c r="G21" s="96" t="n">
        <v>6</v>
      </c>
      <c r="H21" s="96" t="n">
        <v>8</v>
      </c>
      <c r="I21" s="96" t="n">
        <v>7</v>
      </c>
      <c r="J21" s="96" t="n">
        <v>7</v>
      </c>
      <c r="K21" s="97"/>
      <c r="L21" s="97"/>
      <c r="M21" s="97"/>
      <c r="N21" s="97"/>
      <c r="O21" s="97"/>
      <c r="P21" s="97"/>
      <c r="Q21" s="97"/>
      <c r="R21" s="98"/>
    </row>
    <row r="22" customFormat="false" ht="15" hidden="false" customHeight="true" outlineLevel="0" collapsed="false">
      <c r="A22" s="36" t="n">
        <v>21</v>
      </c>
      <c r="B22" s="12" t="s">
        <v>16</v>
      </c>
      <c r="C22" s="47" t="s">
        <v>16</v>
      </c>
      <c r="E22" s="99" t="s">
        <v>71</v>
      </c>
      <c r="F22" s="100"/>
      <c r="G22" s="100"/>
      <c r="H22" s="100"/>
      <c r="I22" s="100"/>
      <c r="J22" s="101"/>
      <c r="K22" s="1"/>
    </row>
    <row r="23" customFormat="false" ht="15" hidden="false" customHeight="true" outlineLevel="0" collapsed="false">
      <c r="A23" s="36" t="n">
        <v>22</v>
      </c>
      <c r="B23" s="12" t="s">
        <v>16</v>
      </c>
      <c r="C23" s="47"/>
      <c r="E23" s="102"/>
      <c r="F23" s="30" t="e">
        <f aca="false">F20</f>
        <v>#VALUE!</v>
      </c>
      <c r="G23" s="30" t="e">
        <f aca="false">F20</f>
        <v>#VALUE!</v>
      </c>
      <c r="H23" s="30" t="e">
        <f aca="false">I20</f>
        <v>#VALUE!</v>
      </c>
      <c r="I23" s="30" t="e">
        <f aca="false">I20</f>
        <v>#VALUE!</v>
      </c>
      <c r="J23" s="103" t="e">
        <f aca="false">F20</f>
        <v>#VALUE!</v>
      </c>
      <c r="K23" s="1"/>
    </row>
    <row r="24" customFormat="false" ht="15" hidden="false" customHeight="true" outlineLevel="0" collapsed="false">
      <c r="A24" s="36" t="n">
        <v>23</v>
      </c>
      <c r="B24" s="12" t="s">
        <v>16</v>
      </c>
      <c r="C24" s="47"/>
      <c r="E24" s="104"/>
      <c r="F24" s="105" t="n">
        <v>0</v>
      </c>
      <c r="G24" s="105" t="n">
        <v>2</v>
      </c>
      <c r="H24" s="105" t="n">
        <v>2</v>
      </c>
      <c r="I24" s="105" t="n">
        <v>0</v>
      </c>
      <c r="J24" s="106" t="n">
        <v>0</v>
      </c>
      <c r="K24" s="1"/>
    </row>
    <row r="25" customFormat="false" ht="15" hidden="false" customHeight="true" outlineLevel="0" collapsed="false">
      <c r="A25" s="36" t="n">
        <v>24</v>
      </c>
      <c r="B25" s="12" t="s">
        <v>16</v>
      </c>
      <c r="C25" s="47"/>
      <c r="E25" s="1" t="s">
        <v>72</v>
      </c>
      <c r="F25" s="1"/>
      <c r="G25" s="1"/>
      <c r="H25" s="1"/>
      <c r="I25" s="1"/>
      <c r="J25" s="1"/>
      <c r="K25" s="1"/>
    </row>
    <row r="26" customFormat="false" ht="15" hidden="false" customHeight="true" outlineLevel="0" collapsed="false">
      <c r="A26" s="36" t="n">
        <v>25</v>
      </c>
      <c r="B26" s="12" t="s">
        <v>16</v>
      </c>
      <c r="C26" s="53"/>
      <c r="E26" s="83" t="s">
        <v>73</v>
      </c>
      <c r="F26" s="84"/>
      <c r="G26" s="84"/>
      <c r="H26" s="84"/>
      <c r="I26" s="84"/>
      <c r="J26" s="84"/>
      <c r="K26" s="84"/>
      <c r="L26" s="107"/>
      <c r="M26" s="84"/>
      <c r="N26" s="84"/>
      <c r="O26" s="108"/>
    </row>
    <row r="27" customFormat="false" ht="15" hidden="false" customHeight="true" outlineLevel="0" collapsed="false">
      <c r="A27" s="36" t="n">
        <v>26</v>
      </c>
      <c r="B27" s="12" t="s">
        <v>16</v>
      </c>
      <c r="C27" s="42"/>
      <c r="E27" s="87" t="s">
        <v>74</v>
      </c>
      <c r="F27" s="49"/>
      <c r="G27" s="49"/>
      <c r="H27" s="49"/>
      <c r="I27" s="49"/>
      <c r="J27" s="49"/>
      <c r="K27" s="49" t="s">
        <v>75</v>
      </c>
      <c r="L27" s="109" t="e">
        <f aca="false">$F$13-$H$13</f>
        <v>#VALUE!</v>
      </c>
      <c r="M27" s="49"/>
      <c r="N27" s="49" t="s">
        <v>76</v>
      </c>
      <c r="O27" s="110" t="e">
        <f aca="false">$F$13+$H$13</f>
        <v>#VALUE!</v>
      </c>
    </row>
    <row r="28" customFormat="false" ht="15" hidden="false" customHeight="true" outlineLevel="0" collapsed="false">
      <c r="A28" s="36" t="n">
        <v>27</v>
      </c>
      <c r="B28" s="12" t="s">
        <v>16</v>
      </c>
      <c r="C28" s="47"/>
      <c r="E28" s="111"/>
      <c r="F28" s="112"/>
      <c r="G28" s="112"/>
      <c r="H28" s="112"/>
      <c r="I28" s="112"/>
      <c r="J28" s="112"/>
      <c r="K28" s="112"/>
      <c r="L28" s="113"/>
      <c r="M28" s="112"/>
      <c r="N28" s="112"/>
      <c r="O28" s="114"/>
    </row>
    <row r="29" customFormat="false" ht="15" hidden="false" customHeight="true" outlineLevel="0" collapsed="false">
      <c r="A29" s="36" t="n">
        <v>28</v>
      </c>
      <c r="B29" s="12" t="s">
        <v>16</v>
      </c>
      <c r="C29" s="47"/>
      <c r="E29" s="115" t="s">
        <v>77</v>
      </c>
      <c r="F29" s="49"/>
      <c r="G29" s="49"/>
      <c r="H29" s="49"/>
      <c r="I29" s="49"/>
      <c r="J29" s="49"/>
      <c r="K29" s="49"/>
      <c r="L29" s="109"/>
      <c r="M29" s="49"/>
      <c r="N29" s="49"/>
      <c r="O29" s="110"/>
      <c r="X29" s="116"/>
      <c r="Y29" s="117" t="s">
        <v>78</v>
      </c>
      <c r="Z29" s="118"/>
      <c r="AA29" s="119"/>
      <c r="AB29" s="120" t="s">
        <v>79</v>
      </c>
      <c r="AC29" s="121"/>
      <c r="AD29" s="116"/>
      <c r="AE29" s="116"/>
      <c r="AF29" s="116"/>
      <c r="AG29" s="116"/>
      <c r="AH29" s="41"/>
      <c r="AI29" s="41"/>
      <c r="AJ29" s="41"/>
      <c r="AK29" s="116"/>
      <c r="AL29" s="116"/>
      <c r="AM29" s="116"/>
    </row>
    <row r="30" customFormat="false" ht="15" hidden="false" customHeight="true" outlineLevel="0" collapsed="false">
      <c r="A30" s="36" t="n">
        <v>29</v>
      </c>
      <c r="B30" s="12" t="s">
        <v>16</v>
      </c>
      <c r="C30" s="47"/>
      <c r="E30" s="87" t="s">
        <v>80</v>
      </c>
      <c r="F30" s="49"/>
      <c r="G30" s="49"/>
      <c r="H30" s="49"/>
      <c r="I30" s="49"/>
      <c r="J30" s="49"/>
      <c r="K30" s="49" t="s">
        <v>81</v>
      </c>
      <c r="L30" s="109" t="e">
        <f aca="false">$F$13-2*$H$13</f>
        <v>#VALUE!</v>
      </c>
      <c r="M30" s="49"/>
      <c r="N30" s="49" t="s">
        <v>82</v>
      </c>
      <c r="O30" s="110" t="e">
        <f aca="false">$F$13+2*$H$13</f>
        <v>#VALUE!</v>
      </c>
      <c r="X30" s="116"/>
      <c r="Y30" s="122"/>
      <c r="Z30" s="123" t="s">
        <v>83</v>
      </c>
      <c r="AA30" s="124" t="n">
        <f aca="false">$AH$31/$AG$31</f>
        <v>-6.11111111111111</v>
      </c>
      <c r="AB30" s="125" t="s">
        <v>84</v>
      </c>
      <c r="AC30" s="126" t="n">
        <f aca="false">($AG$32*$AH$35-$AG$35*$AH$32)/$AG$31</f>
        <v>40.8888888888889</v>
      </c>
      <c r="AD30" s="116"/>
      <c r="AE30" s="116"/>
      <c r="AF30" s="116"/>
      <c r="AG30" s="116"/>
      <c r="AH30" s="41"/>
      <c r="AI30" s="41"/>
      <c r="AJ30" s="41"/>
      <c r="AK30" s="116"/>
      <c r="AL30" s="116"/>
      <c r="AM30" s="116"/>
    </row>
    <row r="31" customFormat="false" ht="15" hidden="false" customHeight="true" outlineLevel="0" collapsed="false">
      <c r="A31" s="36" t="n">
        <v>30</v>
      </c>
      <c r="B31" s="12" t="s">
        <v>16</v>
      </c>
      <c r="C31" s="53"/>
      <c r="E31" s="87" t="s">
        <v>85</v>
      </c>
      <c r="F31" s="49"/>
      <c r="G31" s="49"/>
      <c r="H31" s="49"/>
      <c r="I31" s="112"/>
      <c r="J31" s="88" t="s">
        <v>86</v>
      </c>
      <c r="K31" s="49"/>
      <c r="L31" s="109" t="e">
        <f aca="false">$F$13-1.96*$H$13</f>
        <v>#VALUE!</v>
      </c>
      <c r="M31" s="88" t="s">
        <v>87</v>
      </c>
      <c r="N31" s="88"/>
      <c r="O31" s="110" t="e">
        <f aca="false">$F$13+1.96*$H$13</f>
        <v>#VALUE!</v>
      </c>
      <c r="X31" s="116"/>
      <c r="Y31" s="116"/>
      <c r="Z31" s="116"/>
      <c r="AA31" s="127" t="n">
        <f aca="false">$AH$31/$AG$31</f>
        <v>-6.11111111111111</v>
      </c>
      <c r="AB31" s="116"/>
      <c r="AC31" s="128" t="n">
        <f aca="false">($AG$32*$AH$35-$AG$35*$AH$32)/$AG$31</f>
        <v>40.8888888888889</v>
      </c>
      <c r="AD31" s="116"/>
      <c r="AE31" s="116"/>
      <c r="AF31" s="116"/>
      <c r="AG31" s="41" t="n">
        <f aca="false">AG32-AG35</f>
        <v>3</v>
      </c>
      <c r="AH31" s="41" t="n">
        <f aca="false">AH32-AH35</f>
        <v>-18.3333333333333</v>
      </c>
      <c r="AI31" s="41"/>
      <c r="AJ31" s="41"/>
      <c r="AK31" s="116"/>
      <c r="AL31" s="116"/>
      <c r="AM31" s="116"/>
    </row>
    <row r="32" customFormat="false" ht="15" hidden="false" customHeight="true" outlineLevel="0" collapsed="false">
      <c r="A32" s="36" t="n">
        <v>31</v>
      </c>
      <c r="B32" s="12" t="s">
        <v>16</v>
      </c>
      <c r="C32" s="42"/>
      <c r="E32" s="115" t="s">
        <v>88</v>
      </c>
      <c r="F32" s="49"/>
      <c r="G32" s="49"/>
      <c r="H32" s="49"/>
      <c r="I32" s="49"/>
      <c r="J32" s="49"/>
      <c r="K32" s="49"/>
      <c r="L32" s="109"/>
      <c r="M32" s="49"/>
      <c r="N32" s="49"/>
      <c r="O32" s="110"/>
      <c r="X32" s="116"/>
      <c r="Y32" s="118" t="s">
        <v>89</v>
      </c>
      <c r="Z32" s="129" t="n">
        <f aca="false">AVERAGE(Z45:Z48)</f>
        <v>5.5</v>
      </c>
      <c r="AA32" s="129" t="n">
        <f aca="false">AVERAGE(AA45:AA48)</f>
        <v>7.5</v>
      </c>
      <c r="AB32" s="116"/>
      <c r="AC32" s="116"/>
      <c r="AD32" s="116"/>
      <c r="AE32" s="116"/>
      <c r="AF32" s="116"/>
      <c r="AG32" s="130" t="n">
        <f aca="false">AVERAGE(AG44:AG47)</f>
        <v>5</v>
      </c>
      <c r="AH32" s="130" t="n">
        <f aca="false">AVERAGE(AH44:AH47)</f>
        <v>10.3333333333333</v>
      </c>
      <c r="AI32" s="41"/>
      <c r="AJ32" s="41"/>
      <c r="AK32" s="116"/>
      <c r="AL32" s="116"/>
      <c r="AM32" s="116"/>
    </row>
    <row r="33" customFormat="false" ht="15" hidden="false" customHeight="true" outlineLevel="0" collapsed="false">
      <c r="A33" s="36" t="n">
        <v>32</v>
      </c>
      <c r="B33" s="12" t="s">
        <v>16</v>
      </c>
      <c r="C33" s="47"/>
      <c r="E33" s="87" t="s">
        <v>90</v>
      </c>
      <c r="F33" s="49"/>
      <c r="G33" s="49"/>
      <c r="H33" s="49"/>
      <c r="I33" s="49"/>
      <c r="J33" s="49"/>
      <c r="K33" s="49" t="s">
        <v>91</v>
      </c>
      <c r="L33" s="109" t="e">
        <f aca="false">$F$13-3*$H$13</f>
        <v>#VALUE!</v>
      </c>
      <c r="M33" s="49"/>
      <c r="N33" s="49" t="s">
        <v>92</v>
      </c>
      <c r="O33" s="110" t="e">
        <f aca="false">$F$13+3*$H$13</f>
        <v>#VALUE!</v>
      </c>
      <c r="X33" s="116"/>
      <c r="Y33" s="118" t="s">
        <v>93</v>
      </c>
      <c r="Z33" s="129" t="n">
        <f aca="false">SUM(Z45:Z48)</f>
        <v>11</v>
      </c>
      <c r="AA33" s="129" t="n">
        <f aca="false">SUM(AA45:AA48)</f>
        <v>15</v>
      </c>
      <c r="AB33" s="116"/>
      <c r="AC33" s="116"/>
      <c r="AD33" s="116"/>
      <c r="AE33" s="116"/>
      <c r="AF33" s="116"/>
      <c r="AG33" s="130" t="n">
        <f aca="false">SUM(AG44:AG46)</f>
        <v>15</v>
      </c>
      <c r="AH33" s="130" t="n">
        <f aca="false">SUM(AH44:AH46)</f>
        <v>31</v>
      </c>
      <c r="AI33" s="41"/>
      <c r="AJ33" s="41"/>
      <c r="AK33" s="116"/>
      <c r="AL33" s="116"/>
      <c r="AM33" s="116"/>
    </row>
    <row r="34" customFormat="false" ht="15" hidden="false" customHeight="true" outlineLevel="0" collapsed="false">
      <c r="A34" s="36" t="n">
        <v>33</v>
      </c>
      <c r="B34" s="12" t="s">
        <v>16</v>
      </c>
      <c r="C34" s="47"/>
      <c r="E34" s="131" t="s">
        <v>94</v>
      </c>
      <c r="F34" s="97"/>
      <c r="G34" s="97"/>
      <c r="H34" s="97"/>
      <c r="I34" s="132"/>
      <c r="J34" s="96" t="s">
        <v>95</v>
      </c>
      <c r="K34" s="97"/>
      <c r="L34" s="133" t="e">
        <f aca="false">$F$13-2.56*$H$13</f>
        <v>#VALUE!</v>
      </c>
      <c r="M34" s="96" t="s">
        <v>96</v>
      </c>
      <c r="N34" s="96"/>
      <c r="O34" s="134" t="e">
        <f aca="false">$F$13+2.56*$H$13</f>
        <v>#VALUE!</v>
      </c>
      <c r="X34" s="116"/>
      <c r="Y34" s="116"/>
      <c r="Z34" s="135"/>
      <c r="AA34" s="135"/>
      <c r="AB34" s="116"/>
      <c r="AC34" s="116"/>
      <c r="AD34" s="116"/>
      <c r="AE34" s="116"/>
      <c r="AF34" s="116"/>
      <c r="AG34" s="41"/>
      <c r="AH34" s="41"/>
      <c r="AI34" s="41"/>
      <c r="AJ34" s="41"/>
      <c r="AK34" s="116"/>
      <c r="AL34" s="116"/>
      <c r="AM34" s="116"/>
    </row>
    <row r="35" customFormat="false" ht="15" hidden="false" customHeight="true" outlineLevel="0" collapsed="false">
      <c r="A35" s="36" t="n">
        <v>34</v>
      </c>
      <c r="B35" s="12" t="s">
        <v>16</v>
      </c>
      <c r="C35" s="47"/>
      <c r="X35" s="116"/>
      <c r="Y35" s="118" t="s">
        <v>97</v>
      </c>
      <c r="Z35" s="129" t="n">
        <f aca="false">AVERAGE(Z41:Z44)</f>
        <v>2.5</v>
      </c>
      <c r="AA35" s="129" t="n">
        <f aca="false">AVERAGE(AA41:AA44)</f>
        <v>25.5</v>
      </c>
      <c r="AB35" s="116"/>
      <c r="AC35" s="116"/>
      <c r="AD35" s="116"/>
      <c r="AE35" s="116"/>
      <c r="AF35" s="116"/>
      <c r="AG35" s="130" t="n">
        <f aca="false">AVERAGE(AG41:AG43)</f>
        <v>2</v>
      </c>
      <c r="AH35" s="130" t="n">
        <f aca="false">AVERAGE(AH41:AH43)</f>
        <v>28.6666666666667</v>
      </c>
      <c r="AI35" s="41"/>
      <c r="AJ35" s="41"/>
      <c r="AK35" s="116"/>
      <c r="AL35" s="116"/>
      <c r="AM35" s="116"/>
    </row>
    <row r="36" customFormat="false" ht="17" hidden="false" customHeight="true" outlineLevel="0" collapsed="false">
      <c r="A36" s="36" t="n">
        <v>35</v>
      </c>
      <c r="B36" s="12" t="s">
        <v>16</v>
      </c>
      <c r="C36" s="53"/>
      <c r="X36" s="116"/>
      <c r="Y36" s="118" t="s">
        <v>98</v>
      </c>
      <c r="Z36" s="129" t="n">
        <f aca="false">SUM(Z41:Z44)</f>
        <v>10</v>
      </c>
      <c r="AA36" s="129" t="n">
        <f aca="false">SUM(AA41:AA44)</f>
        <v>102</v>
      </c>
      <c r="AB36" s="116"/>
      <c r="AC36" s="116"/>
      <c r="AD36" s="116"/>
      <c r="AE36" s="116"/>
      <c r="AF36" s="116"/>
      <c r="AG36" s="130" t="n">
        <f aca="false">SUM(AG41:AG43)</f>
        <v>6</v>
      </c>
      <c r="AH36" s="130" t="n">
        <f aca="false">SUM(AH41:AH43)</f>
        <v>86</v>
      </c>
      <c r="AI36" s="41"/>
      <c r="AJ36" s="41"/>
      <c r="AK36" s="116"/>
      <c r="AL36" s="116"/>
      <c r="AM36" s="116"/>
    </row>
    <row r="37" s="37" customFormat="true" ht="17" hidden="false" customHeight="true" outlineLevel="0" collapsed="false">
      <c r="B37" s="36"/>
      <c r="W37" s="136"/>
      <c r="X37" s="137"/>
      <c r="Y37" s="138"/>
      <c r="Z37" s="138"/>
      <c r="AA37" s="139"/>
      <c r="AB37" s="140"/>
      <c r="AC37" s="139"/>
      <c r="AD37" s="139"/>
      <c r="AE37" s="139"/>
      <c r="AF37" s="139"/>
      <c r="AG37" s="139"/>
      <c r="AH37" s="141"/>
      <c r="AI37" s="139"/>
      <c r="AJ37" s="137"/>
      <c r="AK37" s="137"/>
      <c r="AL37" s="137"/>
      <c r="AM37" s="137"/>
      <c r="AN37" s="0"/>
      <c r="AO37" s="0"/>
      <c r="AP37" s="0"/>
      <c r="AQ37" s="0"/>
      <c r="AR37" s="0"/>
      <c r="AS37" s="1"/>
    </row>
    <row r="38" customFormat="false" ht="13" hidden="false" customHeight="false" outlineLevel="0" collapsed="false">
      <c r="W38" s="136"/>
      <c r="X38" s="137"/>
      <c r="Y38" s="138"/>
      <c r="Z38" s="138"/>
      <c r="AA38" s="139"/>
      <c r="AB38" s="140"/>
      <c r="AC38" s="139"/>
      <c r="AD38" s="139"/>
      <c r="AE38" s="139"/>
      <c r="AF38" s="139"/>
      <c r="AG38" s="139"/>
      <c r="AH38" s="141"/>
      <c r="AI38" s="139"/>
      <c r="AJ38" s="137"/>
      <c r="AK38" s="137"/>
      <c r="AL38" s="137"/>
      <c r="AM38" s="137"/>
      <c r="AN38" s="0"/>
      <c r="AO38" s="0"/>
      <c r="AP38" s="0"/>
      <c r="AQ38" s="0"/>
      <c r="AR38" s="0"/>
      <c r="AS38" s="30"/>
    </row>
    <row r="39" customFormat="false" ht="13" hidden="false" customHeight="false" outlineLevel="0" collapsed="false">
      <c r="W39" s="142"/>
      <c r="X39" s="119"/>
      <c r="Y39" s="117" t="s">
        <v>99</v>
      </c>
      <c r="Z39" s="119"/>
      <c r="AA39" s="143"/>
      <c r="AB39" s="120"/>
      <c r="AC39" s="143" t="s">
        <v>100</v>
      </c>
      <c r="AD39" s="143"/>
      <c r="AE39" s="143"/>
      <c r="AF39" s="143"/>
      <c r="AG39" s="143"/>
      <c r="AH39" s="144"/>
      <c r="AI39" s="143"/>
      <c r="AJ39" s="119"/>
      <c r="AK39" s="119"/>
      <c r="AL39" s="119"/>
      <c r="AM39" s="119"/>
      <c r="AN39" s="0"/>
      <c r="AO39" s="0"/>
      <c r="AP39" s="0"/>
      <c r="AQ39" s="0"/>
      <c r="AR39" s="0"/>
      <c r="AS39" s="145"/>
    </row>
    <row r="40" customFormat="false" ht="36" hidden="false" customHeight="false" outlineLevel="0" collapsed="false">
      <c r="W40" s="142"/>
      <c r="X40" s="119"/>
      <c r="Y40" s="146" t="str">
        <f aca="false">$AH$40</f>
        <v>Tension en V  yi</v>
      </c>
      <c r="Z40" s="147" t="str">
        <f aca="false">$AG$40</f>
        <v>Intensité en A  xi</v>
      </c>
      <c r="AA40" s="146" t="str">
        <f aca="false">$AH$40</f>
        <v>Tension en V  yi</v>
      </c>
      <c r="AB40" s="148"/>
      <c r="AC40" s="149" t="s">
        <v>101</v>
      </c>
      <c r="AD40" s="149" t="s">
        <v>102</v>
      </c>
      <c r="AE40" s="149" t="s">
        <v>103</v>
      </c>
      <c r="AF40" s="149"/>
      <c r="AG40" s="147" t="s">
        <v>104</v>
      </c>
      <c r="AH40" s="146" t="s">
        <v>105</v>
      </c>
      <c r="AI40" s="149" t="s">
        <v>106</v>
      </c>
      <c r="AJ40" s="149" t="s">
        <v>107</v>
      </c>
      <c r="AK40" s="149" t="s">
        <v>108</v>
      </c>
      <c r="AL40" s="149" t="s">
        <v>109</v>
      </c>
      <c r="AM40" s="119"/>
      <c r="AN40" s="0"/>
      <c r="AO40" s="0"/>
      <c r="AP40" s="0"/>
      <c r="AQ40" s="0"/>
      <c r="AR40" s="0"/>
      <c r="AS40" s="150"/>
    </row>
    <row r="41" customFormat="false" ht="14" hidden="false" customHeight="true" outlineLevel="0" collapsed="false">
      <c r="W41" s="136"/>
      <c r="X41" s="137"/>
      <c r="Y41" s="151" t="n">
        <f aca="false">$AH$41</f>
        <v>36</v>
      </c>
      <c r="Z41" s="152" t="n">
        <f aca="false">$AG$41</f>
        <v>1</v>
      </c>
      <c r="AA41" s="151" t="n">
        <f aca="false">Y41</f>
        <v>36</v>
      </c>
      <c r="AB41" s="140"/>
      <c r="AC41" s="139" t="n">
        <f aca="false">Z41*Z41</f>
        <v>1</v>
      </c>
      <c r="AD41" s="151" t="n">
        <f aca="false">AA41*AA41</f>
        <v>1296</v>
      </c>
      <c r="AE41" s="151" t="n">
        <f aca="false">Z41*AA41</f>
        <v>36</v>
      </c>
      <c r="AF41" s="139"/>
      <c r="AG41" s="152" t="n">
        <v>1</v>
      </c>
      <c r="AH41" s="151" t="n">
        <v>36</v>
      </c>
      <c r="AI41" s="152" t="n">
        <f aca="false">Z41-$Z$51</f>
        <v>-2.5</v>
      </c>
      <c r="AJ41" s="152" t="n">
        <f aca="false">AA41-$AA$51</f>
        <v>16.5</v>
      </c>
      <c r="AK41" s="153" t="n">
        <f aca="false">AI41*AI41</f>
        <v>6.25</v>
      </c>
      <c r="AL41" s="153" t="n">
        <f aca="false">AJ41*AJ41</f>
        <v>272.25</v>
      </c>
      <c r="AM41" s="137" t="n">
        <f aca="false">AI41*AJ41</f>
        <v>-41.25</v>
      </c>
      <c r="AN41" s="0"/>
      <c r="AO41" s="0"/>
      <c r="AP41" s="0"/>
      <c r="AQ41" s="0"/>
      <c r="AR41" s="0"/>
      <c r="AS41" s="154"/>
    </row>
    <row r="42" customFormat="false" ht="13" hidden="false" customHeight="false" outlineLevel="0" collapsed="false">
      <c r="W42" s="136"/>
      <c r="X42" s="137"/>
      <c r="Y42" s="151" t="n">
        <f aca="false">$AH$42</f>
        <v>28</v>
      </c>
      <c r="Z42" s="152" t="n">
        <f aca="false">$AG$42</f>
        <v>2</v>
      </c>
      <c r="AA42" s="151" t="n">
        <f aca="false">Y42</f>
        <v>28</v>
      </c>
      <c r="AB42" s="140"/>
      <c r="AC42" s="139" t="n">
        <f aca="false">Z42*Z42</f>
        <v>4</v>
      </c>
      <c r="AD42" s="151" t="n">
        <f aca="false">AA42*AA42</f>
        <v>784</v>
      </c>
      <c r="AE42" s="151" t="n">
        <f aca="false">Z42*AA42</f>
        <v>56</v>
      </c>
      <c r="AF42" s="151"/>
      <c r="AG42" s="152" t="n">
        <v>2</v>
      </c>
      <c r="AH42" s="151" t="n">
        <v>28</v>
      </c>
      <c r="AI42" s="152" t="n">
        <f aca="false">Z42-$Z$51</f>
        <v>-1.5</v>
      </c>
      <c r="AJ42" s="152" t="n">
        <f aca="false">AA42-$AA$51</f>
        <v>8.5</v>
      </c>
      <c r="AK42" s="153" t="n">
        <f aca="false">AI42*AI42</f>
        <v>2.25</v>
      </c>
      <c r="AL42" s="153" t="n">
        <f aca="false">AJ42*AJ42</f>
        <v>72.25</v>
      </c>
      <c r="AM42" s="137" t="n">
        <f aca="false">AI42*AJ42</f>
        <v>-12.75</v>
      </c>
      <c r="AN42" s="0"/>
      <c r="AO42" s="0"/>
      <c r="AP42" s="0"/>
      <c r="AQ42" s="0"/>
      <c r="AR42" s="0"/>
      <c r="AS42" s="155"/>
    </row>
    <row r="43" customFormat="false" ht="13" hidden="false" customHeight="false" outlineLevel="0" collapsed="false">
      <c r="W43" s="136"/>
      <c r="X43" s="137"/>
      <c r="Y43" s="151" t="n">
        <f aca="false">$AH$43</f>
        <v>22</v>
      </c>
      <c r="Z43" s="152" t="n">
        <f aca="false">$AG$43</f>
        <v>3</v>
      </c>
      <c r="AA43" s="151" t="n">
        <f aca="false">Y43</f>
        <v>22</v>
      </c>
      <c r="AB43" s="140"/>
      <c r="AC43" s="139" t="n">
        <f aca="false">Z43*Z43</f>
        <v>9</v>
      </c>
      <c r="AD43" s="151" t="n">
        <f aca="false">AA43*AA43</f>
        <v>484</v>
      </c>
      <c r="AE43" s="151" t="n">
        <f aca="false">Z43*AA43</f>
        <v>66</v>
      </c>
      <c r="AF43" s="151"/>
      <c r="AG43" s="152" t="n">
        <v>3</v>
      </c>
      <c r="AH43" s="151" t="n">
        <v>22</v>
      </c>
      <c r="AI43" s="152" t="n">
        <f aca="false">Z43-$Z$51</f>
        <v>-0.5</v>
      </c>
      <c r="AJ43" s="152" t="n">
        <f aca="false">AA43-$AA$51</f>
        <v>2.5</v>
      </c>
      <c r="AK43" s="153" t="n">
        <f aca="false">AI43*AI43</f>
        <v>0.25</v>
      </c>
      <c r="AL43" s="153" t="n">
        <f aca="false">AJ43*AJ43</f>
        <v>6.25</v>
      </c>
      <c r="AM43" s="137" t="n">
        <f aca="false">AI43*AJ43</f>
        <v>-1.25</v>
      </c>
      <c r="AN43" s="0"/>
      <c r="AO43" s="0"/>
      <c r="AP43" s="0"/>
      <c r="AQ43" s="0"/>
      <c r="AR43" s="0"/>
      <c r="AS43" s="155"/>
    </row>
    <row r="44" customFormat="false" ht="13" hidden="false" customHeight="false" outlineLevel="0" collapsed="false">
      <c r="W44" s="136"/>
      <c r="X44" s="137"/>
      <c r="Y44" s="151" t="n">
        <f aca="false">$AH$44</f>
        <v>16</v>
      </c>
      <c r="Z44" s="152" t="n">
        <f aca="false">$AG$44</f>
        <v>4</v>
      </c>
      <c r="AA44" s="151" t="n">
        <f aca="false">Y44</f>
        <v>16</v>
      </c>
      <c r="AB44" s="140"/>
      <c r="AC44" s="139" t="n">
        <f aca="false">Z44*Z44</f>
        <v>16</v>
      </c>
      <c r="AD44" s="151" t="n">
        <f aca="false">AA44*AA44</f>
        <v>256</v>
      </c>
      <c r="AE44" s="151" t="n">
        <f aca="false">Z44*AA44</f>
        <v>64</v>
      </c>
      <c r="AF44" s="151"/>
      <c r="AG44" s="152" t="n">
        <v>4</v>
      </c>
      <c r="AH44" s="151" t="n">
        <v>16</v>
      </c>
      <c r="AI44" s="152" t="n">
        <f aca="false">Z44-$Z$51</f>
        <v>0.5</v>
      </c>
      <c r="AJ44" s="152" t="n">
        <f aca="false">AA44-$AA$51</f>
        <v>-3.5</v>
      </c>
      <c r="AK44" s="153" t="n">
        <f aca="false">AI44*AI44</f>
        <v>0.25</v>
      </c>
      <c r="AL44" s="153" t="n">
        <f aca="false">AJ44*AJ44</f>
        <v>12.25</v>
      </c>
      <c r="AM44" s="137" t="n">
        <f aca="false">AI44*AJ44</f>
        <v>-1.75</v>
      </c>
      <c r="AN44" s="0"/>
      <c r="AO44" s="0"/>
      <c r="AP44" s="0"/>
      <c r="AQ44" s="0"/>
      <c r="AR44" s="0"/>
      <c r="AS44" s="155"/>
    </row>
    <row r="45" customFormat="false" ht="13" hidden="false" customHeight="false" outlineLevel="0" collapsed="false">
      <c r="W45" s="136"/>
      <c r="X45" s="137"/>
      <c r="Y45" s="151" t="n">
        <f aca="false">$AH$45</f>
        <v>10</v>
      </c>
      <c r="Z45" s="152" t="n">
        <f aca="false">$AG$45</f>
        <v>5</v>
      </c>
      <c r="AA45" s="151" t="n">
        <f aca="false">Y45</f>
        <v>10</v>
      </c>
      <c r="AB45" s="140"/>
      <c r="AC45" s="139" t="n">
        <f aca="false">Z45*Z45</f>
        <v>25</v>
      </c>
      <c r="AD45" s="151" t="n">
        <f aca="false">AA45*AA45</f>
        <v>100</v>
      </c>
      <c r="AE45" s="151" t="n">
        <f aca="false">Z45*AA45</f>
        <v>50</v>
      </c>
      <c r="AF45" s="151"/>
      <c r="AG45" s="152" t="n">
        <v>5</v>
      </c>
      <c r="AH45" s="151" t="n">
        <v>10</v>
      </c>
      <c r="AI45" s="152" t="n">
        <f aca="false">Z45-$Z$51</f>
        <v>1.5</v>
      </c>
      <c r="AJ45" s="152" t="n">
        <f aca="false">AA45-$AA$51</f>
        <v>-9.5</v>
      </c>
      <c r="AK45" s="153" t="n">
        <f aca="false">AI45*AI45</f>
        <v>2.25</v>
      </c>
      <c r="AL45" s="153" t="n">
        <f aca="false">AJ45*AJ45</f>
        <v>90.25</v>
      </c>
      <c r="AM45" s="137" t="n">
        <f aca="false">AI45*AJ45</f>
        <v>-14.25</v>
      </c>
      <c r="AN45" s="0"/>
      <c r="AO45" s="0"/>
      <c r="AP45" s="0"/>
      <c r="AQ45" s="0"/>
      <c r="AR45" s="0"/>
      <c r="AS45" s="155"/>
    </row>
    <row r="46" customFormat="false" ht="13" hidden="false" customHeight="false" outlineLevel="0" collapsed="false">
      <c r="W46" s="136"/>
      <c r="X46" s="137"/>
      <c r="Y46" s="151" t="n">
        <f aca="false">$AH$46</f>
        <v>5</v>
      </c>
      <c r="Z46" s="152" t="n">
        <f aca="false">$AG$46</f>
        <v>6</v>
      </c>
      <c r="AA46" s="151" t="n">
        <f aca="false">Y46</f>
        <v>5</v>
      </c>
      <c r="AB46" s="140"/>
      <c r="AC46" s="139" t="n">
        <f aca="false">Z46*Z46</f>
        <v>36</v>
      </c>
      <c r="AD46" s="151" t="n">
        <f aca="false">AA46*AA46</f>
        <v>25</v>
      </c>
      <c r="AE46" s="151" t="n">
        <f aca="false">Z46*AA46</f>
        <v>30</v>
      </c>
      <c r="AF46" s="151"/>
      <c r="AG46" s="152" t="n">
        <v>6</v>
      </c>
      <c r="AH46" s="151" t="n">
        <v>5</v>
      </c>
      <c r="AI46" s="152" t="n">
        <f aca="false">Z46-$Z$51</f>
        <v>2.5</v>
      </c>
      <c r="AJ46" s="152" t="n">
        <f aca="false">AA46-$AA$51</f>
        <v>-14.5</v>
      </c>
      <c r="AK46" s="153" t="n">
        <f aca="false">AI46*AI46</f>
        <v>6.25</v>
      </c>
      <c r="AL46" s="153" t="n">
        <f aca="false">AJ46*AJ46</f>
        <v>210.25</v>
      </c>
      <c r="AM46" s="137" t="n">
        <f aca="false">AI46*AJ46</f>
        <v>-36.25</v>
      </c>
      <c r="AN46" s="0"/>
      <c r="AO46" s="0"/>
      <c r="AP46" s="0"/>
      <c r="AQ46" s="0"/>
      <c r="AR46" s="0"/>
      <c r="AS46" s="155"/>
    </row>
    <row r="47" customFormat="false" ht="13" hidden="false" customHeight="false" outlineLevel="0" collapsed="false">
      <c r="W47" s="136"/>
      <c r="X47" s="137"/>
      <c r="Y47" s="151" t="str">
        <f aca="false">$AH$47</f>
        <v> </v>
      </c>
      <c r="Z47" s="152" t="str">
        <f aca="false">$AG$47</f>
        <v> </v>
      </c>
      <c r="AA47" s="151" t="str">
        <f aca="false">Y47</f>
        <v> </v>
      </c>
      <c r="AB47" s="140"/>
      <c r="AC47" s="152" t="s">
        <v>16</v>
      </c>
      <c r="AD47" s="152" t="s">
        <v>16</v>
      </c>
      <c r="AE47" s="152" t="s">
        <v>16</v>
      </c>
      <c r="AF47" s="151"/>
      <c r="AG47" s="152" t="s">
        <v>16</v>
      </c>
      <c r="AH47" s="151" t="s">
        <v>16</v>
      </c>
      <c r="AI47" s="152" t="s">
        <v>16</v>
      </c>
      <c r="AJ47" s="152" t="s">
        <v>16</v>
      </c>
      <c r="AK47" s="152" t="s">
        <v>16</v>
      </c>
      <c r="AL47" s="152" t="s">
        <v>16</v>
      </c>
      <c r="AM47" s="152" t="s">
        <v>16</v>
      </c>
      <c r="AN47" s="0"/>
      <c r="AO47" s="0"/>
      <c r="AP47" s="0"/>
      <c r="AQ47" s="0"/>
      <c r="AR47" s="0"/>
      <c r="AS47" s="155"/>
    </row>
    <row r="48" customFormat="false" ht="13" hidden="false" customHeight="false" outlineLevel="0" collapsed="false">
      <c r="W48" s="136"/>
      <c r="X48" s="137"/>
      <c r="Y48" s="151" t="str">
        <f aca="false">$AH$48</f>
        <v> </v>
      </c>
      <c r="Z48" s="152" t="str">
        <f aca="false">$AG$48</f>
        <v> </v>
      </c>
      <c r="AA48" s="151" t="str">
        <f aca="false">Y48</f>
        <v> </v>
      </c>
      <c r="AB48" s="140"/>
      <c r="AC48" s="152" t="s">
        <v>16</v>
      </c>
      <c r="AD48" s="152" t="s">
        <v>16</v>
      </c>
      <c r="AE48" s="152" t="s">
        <v>16</v>
      </c>
      <c r="AF48" s="151"/>
      <c r="AG48" s="152" t="s">
        <v>16</v>
      </c>
      <c r="AH48" s="151" t="s">
        <v>16</v>
      </c>
      <c r="AI48" s="152" t="s">
        <v>16</v>
      </c>
      <c r="AJ48" s="152" t="s">
        <v>16</v>
      </c>
      <c r="AK48" s="152" t="s">
        <v>16</v>
      </c>
      <c r="AL48" s="152" t="s">
        <v>16</v>
      </c>
      <c r="AM48" s="152" t="s">
        <v>16</v>
      </c>
      <c r="AN48" s="0"/>
      <c r="AO48" s="0"/>
      <c r="AP48" s="0"/>
      <c r="AQ48" s="0"/>
      <c r="AR48" s="0"/>
      <c r="AS48" s="155"/>
    </row>
    <row r="49" customFormat="false" ht="13" hidden="false" customHeight="false" outlineLevel="0" collapsed="false">
      <c r="W49" s="136"/>
      <c r="X49" s="137"/>
      <c r="Y49" s="151" t="s">
        <v>16</v>
      </c>
      <c r="Z49" s="151" t="s">
        <v>16</v>
      </c>
      <c r="AA49" s="151" t="s">
        <v>16</v>
      </c>
      <c r="AB49" s="151" t="s">
        <v>16</v>
      </c>
      <c r="AC49" s="151" t="s">
        <v>16</v>
      </c>
      <c r="AD49" s="151" t="s">
        <v>16</v>
      </c>
      <c r="AE49" s="151" t="s">
        <v>16</v>
      </c>
      <c r="AF49" s="151" t="s">
        <v>16</v>
      </c>
      <c r="AG49" s="151" t="s">
        <v>16</v>
      </c>
      <c r="AH49" s="151" t="s">
        <v>16</v>
      </c>
      <c r="AI49" s="139"/>
      <c r="AJ49" s="153"/>
      <c r="AK49" s="153"/>
      <c r="AL49" s="153"/>
      <c r="AM49" s="137"/>
      <c r="AN49" s="0"/>
      <c r="AO49" s="0"/>
      <c r="AP49" s="0"/>
      <c r="AQ49" s="0"/>
      <c r="AR49" s="0"/>
      <c r="AS49" s="155"/>
    </row>
    <row r="50" customFormat="false" ht="13" hidden="false" customHeight="false" outlineLevel="0" collapsed="false">
      <c r="W50" s="136"/>
      <c r="X50" s="137"/>
      <c r="Y50" s="118" t="s">
        <v>110</v>
      </c>
      <c r="Z50" s="129" t="n">
        <f aca="false">SUM(Z41:Z49)</f>
        <v>21</v>
      </c>
      <c r="AA50" s="129" t="n">
        <f aca="false">SUM(AA41:AA49)</f>
        <v>117</v>
      </c>
      <c r="AB50" s="122"/>
      <c r="AC50" s="156" t="n">
        <f aca="false">AVERAGE(AC41:AC49)</f>
        <v>15.1666666666667</v>
      </c>
      <c r="AD50" s="156" t="n">
        <f aca="false">AVERAGE(AD41:AD49)</f>
        <v>490.833333333333</v>
      </c>
      <c r="AE50" s="156" t="n">
        <f aca="false">AVERAGE(AE41:AE49)</f>
        <v>50.3333333333333</v>
      </c>
      <c r="AF50" s="156"/>
      <c r="AG50" s="156"/>
      <c r="AH50" s="156"/>
      <c r="AI50" s="156"/>
      <c r="AJ50" s="137"/>
      <c r="AK50" s="156" t="n">
        <f aca="false">AVERAGE(AK41:AK49)</f>
        <v>2.91666666666667</v>
      </c>
      <c r="AL50" s="156" t="n">
        <f aca="false">AVERAGE(AL41:AL49)</f>
        <v>110.583333333333</v>
      </c>
      <c r="AM50" s="156" t="n">
        <f aca="false">AVERAGE(AM41:AM49)</f>
        <v>-17.9166666666667</v>
      </c>
      <c r="AN50" s="0"/>
      <c r="AO50" s="0"/>
      <c r="AP50" s="0"/>
      <c r="AQ50" s="0"/>
      <c r="AR50" s="0"/>
      <c r="AS50" s="155"/>
    </row>
    <row r="51" customFormat="false" ht="13" hidden="false" customHeight="false" outlineLevel="0" collapsed="false">
      <c r="W51" s="136"/>
      <c r="X51" s="137"/>
      <c r="Y51" s="118" t="s">
        <v>111</v>
      </c>
      <c r="Z51" s="129" t="n">
        <f aca="false">AVERAGE(Z41:Z49)</f>
        <v>3.5</v>
      </c>
      <c r="AA51" s="129" t="n">
        <f aca="false">AVERAGE(AA41:AA48)</f>
        <v>19.5</v>
      </c>
      <c r="AB51" s="130"/>
      <c r="AC51" s="130" t="n">
        <f aca="false">AC50-Z51*Z51</f>
        <v>2.91666666666667</v>
      </c>
      <c r="AD51" s="130" t="n">
        <f aca="false">AD50-AA51*AA51</f>
        <v>110.583333333333</v>
      </c>
      <c r="AE51" s="156" t="n">
        <f aca="false">AE50-Z51*AA51</f>
        <v>-17.9166666666667</v>
      </c>
      <c r="AF51" s="156"/>
      <c r="AG51" s="156"/>
      <c r="AH51" s="156"/>
      <c r="AI51" s="156"/>
      <c r="AJ51" s="137"/>
      <c r="AK51" s="137"/>
      <c r="AL51" s="137"/>
      <c r="AM51" s="137"/>
      <c r="AN51" s="0"/>
      <c r="AO51" s="0"/>
      <c r="AP51" s="0"/>
      <c r="AQ51" s="0"/>
      <c r="AR51" s="0"/>
      <c r="AS51" s="155"/>
    </row>
    <row r="52" customFormat="false" ht="24" hidden="false" customHeight="false" outlineLevel="0" collapsed="false">
      <c r="W52" s="136"/>
      <c r="X52" s="137"/>
      <c r="Y52" s="118" t="s">
        <v>112</v>
      </c>
      <c r="Z52" s="130"/>
      <c r="AA52" s="141"/>
      <c r="AB52" s="156"/>
      <c r="AC52" s="156" t="n">
        <f aca="false">SQRT(AC51)</f>
        <v>1.70782512765993</v>
      </c>
      <c r="AD52" s="156" t="n">
        <f aca="false">SQRT(AD51)</f>
        <v>10.5158610362316</v>
      </c>
      <c r="AE52" s="156"/>
      <c r="AF52" s="156"/>
      <c r="AG52" s="156"/>
      <c r="AH52" s="156"/>
      <c r="AI52" s="156"/>
      <c r="AJ52" s="137"/>
      <c r="AK52" s="137"/>
      <c r="AL52" s="137"/>
      <c r="AM52" s="137"/>
      <c r="AN52" s="0"/>
      <c r="AO52" s="0"/>
      <c r="AP52" s="0"/>
      <c r="AQ52" s="0"/>
      <c r="AR52" s="0"/>
      <c r="AS52" s="150"/>
    </row>
    <row r="53" customFormat="false" ht="13" hidden="false" customHeight="false" outlineLevel="0" collapsed="false">
      <c r="W53" s="136"/>
      <c r="X53" s="137"/>
      <c r="Y53" s="122"/>
      <c r="Z53" s="122"/>
      <c r="AA53" s="137"/>
      <c r="AB53" s="128"/>
      <c r="AC53" s="156"/>
      <c r="AD53" s="156"/>
      <c r="AE53" s="156"/>
      <c r="AF53" s="156"/>
      <c r="AG53" s="156"/>
      <c r="AH53" s="156"/>
      <c r="AI53" s="156"/>
      <c r="AJ53" s="137"/>
      <c r="AK53" s="137"/>
      <c r="AL53" s="137"/>
      <c r="AM53" s="137"/>
      <c r="AN53" s="0"/>
      <c r="AO53" s="0"/>
      <c r="AP53" s="0"/>
      <c r="AQ53" s="0"/>
      <c r="AR53" s="0"/>
      <c r="AS53" s="150"/>
    </row>
    <row r="54" customFormat="false" ht="13" hidden="false" customHeight="false" outlineLevel="0" collapsed="false">
      <c r="W54" s="142"/>
      <c r="X54" s="119"/>
      <c r="Y54" s="117" t="s">
        <v>78</v>
      </c>
      <c r="Z54" s="118"/>
      <c r="AA54" s="119"/>
      <c r="AB54" s="120" t="s">
        <v>79</v>
      </c>
      <c r="AC54" s="121"/>
      <c r="AD54" s="121" t="s">
        <v>113</v>
      </c>
      <c r="AE54" s="157" t="n">
        <f aca="false">AE51/(AC52*AD52)</f>
        <v>-0.997628795973157</v>
      </c>
      <c r="AF54" s="121"/>
      <c r="AG54" s="121"/>
      <c r="AH54" s="144"/>
      <c r="AI54" s="121"/>
      <c r="AJ54" s="119"/>
      <c r="AK54" s="119"/>
      <c r="AL54" s="119"/>
      <c r="AM54" s="119"/>
      <c r="AN54" s="0"/>
      <c r="AO54" s="0"/>
      <c r="AP54" s="0"/>
      <c r="AQ54" s="0"/>
      <c r="AR54" s="0"/>
      <c r="AS54" s="150"/>
    </row>
    <row r="55" customFormat="false" ht="13" hidden="false" customHeight="false" outlineLevel="0" collapsed="false">
      <c r="W55" s="136"/>
      <c r="X55" s="137"/>
      <c r="Y55" s="122"/>
      <c r="Z55" s="123" t="s">
        <v>83</v>
      </c>
      <c r="AA55" s="127" t="n">
        <f aca="false">AE51/AC51</f>
        <v>-6.14285714285714</v>
      </c>
      <c r="AB55" s="125" t="s">
        <v>84</v>
      </c>
      <c r="AC55" s="128" t="n">
        <f aca="false">AA51-AA55*Z51</f>
        <v>41</v>
      </c>
      <c r="AD55" s="158"/>
      <c r="AE55" s="158"/>
      <c r="AF55" s="158"/>
      <c r="AG55" s="158"/>
      <c r="AH55" s="156"/>
      <c r="AI55" s="158"/>
      <c r="AJ55" s="122"/>
      <c r="AK55" s="137"/>
      <c r="AL55" s="137"/>
      <c r="AM55" s="137"/>
      <c r="AN55" s="0"/>
      <c r="AO55" s="0"/>
      <c r="AP55" s="0"/>
      <c r="AQ55" s="0"/>
      <c r="AR55" s="0"/>
      <c r="AS55" s="150"/>
    </row>
    <row r="56" customFormat="false" ht="13" hidden="false" customHeight="false" outlineLevel="0" collapsed="false">
      <c r="W56" s="136"/>
      <c r="X56" s="137"/>
      <c r="Y56" s="122"/>
      <c r="Z56" s="122"/>
      <c r="AA56" s="137"/>
      <c r="AB56" s="128"/>
      <c r="AC56" s="128"/>
      <c r="AD56" s="158"/>
      <c r="AE56" s="158"/>
      <c r="AF56" s="158"/>
      <c r="AG56" s="158"/>
      <c r="AH56" s="156"/>
      <c r="AI56" s="158"/>
      <c r="AJ56" s="137"/>
      <c r="AK56" s="137"/>
      <c r="AL56" s="137"/>
      <c r="AM56" s="137"/>
      <c r="AN56" s="0"/>
      <c r="AO56" s="0"/>
      <c r="AP56" s="0"/>
      <c r="AQ56" s="0"/>
      <c r="AR56" s="0"/>
      <c r="AS56" s="150"/>
    </row>
    <row r="57" customFormat="false" ht="24" hidden="false" customHeight="false" outlineLevel="0" collapsed="false">
      <c r="W57" s="142"/>
      <c r="X57" s="119"/>
      <c r="Y57" s="159"/>
      <c r="Z57" s="117" t="str">
        <f aca="false">$C$3</f>
        <v> </v>
      </c>
      <c r="AA57" s="143"/>
      <c r="AB57" s="120"/>
      <c r="AC57" s="143"/>
      <c r="AD57" s="120"/>
      <c r="AE57" s="143"/>
      <c r="AF57" s="143"/>
      <c r="AG57" s="143"/>
      <c r="AH57" s="144"/>
      <c r="AI57" s="143"/>
      <c r="AJ57" s="118" t="s">
        <v>111</v>
      </c>
      <c r="AK57" s="118" t="s">
        <v>112</v>
      </c>
      <c r="AL57" s="116"/>
      <c r="AM57" s="119"/>
      <c r="AN57" s="0"/>
      <c r="AO57" s="0"/>
      <c r="AP57" s="0"/>
      <c r="AQ57" s="0"/>
      <c r="AR57" s="0"/>
      <c r="AS57" s="150"/>
    </row>
    <row r="58" s="160" customFormat="true" ht="24" hidden="false" customHeight="false" outlineLevel="0" collapsed="false">
      <c r="C58" s="161"/>
      <c r="W58" s="162"/>
      <c r="X58" s="163"/>
      <c r="Y58" s="164" t="str">
        <f aca="false">$Z$40</f>
        <v>Intensité en A  xi</v>
      </c>
      <c r="Z58" s="165" t="n">
        <f aca="false">$AG$41</f>
        <v>1</v>
      </c>
      <c r="AA58" s="165" t="n">
        <f aca="false">$AG$42</f>
        <v>2</v>
      </c>
      <c r="AB58" s="165" t="n">
        <f aca="false">$AG$43</f>
        <v>3</v>
      </c>
      <c r="AC58" s="165" t="n">
        <f aca="false">$AG$44</f>
        <v>4</v>
      </c>
      <c r="AD58" s="165" t="n">
        <f aca="false">$AG$45</f>
        <v>5</v>
      </c>
      <c r="AE58" s="165" t="n">
        <f aca="false">$AG$46</f>
        <v>6</v>
      </c>
      <c r="AF58" s="165" t="str">
        <f aca="false">$AG$47</f>
        <v> </v>
      </c>
      <c r="AG58" s="165" t="str">
        <f aca="false">$AG$48</f>
        <v> </v>
      </c>
      <c r="AH58" s="165" t="str">
        <f aca="false">$AG$49</f>
        <v> </v>
      </c>
      <c r="AI58" s="166"/>
      <c r="AJ58" s="167" t="n">
        <f aca="false">AVERAGE(Z58:AG58)</f>
        <v>3.5</v>
      </c>
      <c r="AK58" s="168"/>
      <c r="AL58" s="168"/>
      <c r="AM58" s="163"/>
      <c r="AN58" s="169"/>
      <c r="AO58" s="169"/>
      <c r="AP58" s="169"/>
      <c r="AQ58" s="169"/>
      <c r="AR58" s="169"/>
      <c r="AS58" s="170"/>
    </row>
    <row r="59" s="171" customFormat="true" ht="36" hidden="false" customHeight="false" outlineLevel="0" collapsed="false">
      <c r="W59" s="172"/>
      <c r="X59" s="173"/>
      <c r="Y59" s="165" t="str">
        <f aca="false">$AH$40</f>
        <v>Tension en V  yi</v>
      </c>
      <c r="Z59" s="165" t="n">
        <f aca="false">$AH$41</f>
        <v>36</v>
      </c>
      <c r="AA59" s="165" t="n">
        <f aca="false">$AH$42</f>
        <v>28</v>
      </c>
      <c r="AB59" s="165" t="n">
        <f aca="false">$AH$43</f>
        <v>22</v>
      </c>
      <c r="AC59" s="165" t="n">
        <f aca="false">$AH$44</f>
        <v>16</v>
      </c>
      <c r="AD59" s="165" t="n">
        <f aca="false">$AH$45</f>
        <v>10</v>
      </c>
      <c r="AE59" s="165" t="n">
        <f aca="false">$AH$46</f>
        <v>5</v>
      </c>
      <c r="AF59" s="165" t="str">
        <f aca="false">$AH$47</f>
        <v> </v>
      </c>
      <c r="AG59" s="165" t="str">
        <f aca="false">$AH$48</f>
        <v> </v>
      </c>
      <c r="AH59" s="165"/>
      <c r="AI59" s="165"/>
      <c r="AJ59" s="167" t="n">
        <f aca="false">AVERAGE(Z59:AG59)</f>
        <v>19.5</v>
      </c>
      <c r="AK59" s="173"/>
      <c r="AL59" s="173"/>
      <c r="AM59" s="173"/>
      <c r="AN59" s="174"/>
      <c r="AO59" s="174"/>
      <c r="AP59" s="174"/>
      <c r="AQ59" s="174"/>
      <c r="AR59" s="174"/>
      <c r="AS59" s="175"/>
    </row>
    <row r="60" customFormat="false" ht="13" hidden="false" customHeight="false" outlineLevel="0" collapsed="false">
      <c r="W60" s="176"/>
      <c r="X60" s="141"/>
      <c r="Y60" s="177" t="s">
        <v>101</v>
      </c>
      <c r="Z60" s="178" t="n">
        <f aca="false">Z58*Z58</f>
        <v>1</v>
      </c>
      <c r="AA60" s="178" t="n">
        <f aca="false">AA58*AA58</f>
        <v>4</v>
      </c>
      <c r="AB60" s="178" t="n">
        <f aca="false">AB58*AB58</f>
        <v>9</v>
      </c>
      <c r="AC60" s="178" t="n">
        <f aca="false">AC58*AC58</f>
        <v>16</v>
      </c>
      <c r="AD60" s="178" t="n">
        <f aca="false">AD58*AD58</f>
        <v>25</v>
      </c>
      <c r="AE60" s="178" t="n">
        <f aca="false">AE58*AE58</f>
        <v>36</v>
      </c>
      <c r="AF60" s="152" t="s">
        <v>16</v>
      </c>
      <c r="AG60" s="152" t="s">
        <v>16</v>
      </c>
      <c r="AH60" s="165"/>
      <c r="AI60" s="165"/>
      <c r="AJ60" s="167" t="n">
        <f aca="false">AVERAGE(Z60:AG60)</f>
        <v>15.1666666666667</v>
      </c>
      <c r="AK60" s="156" t="n">
        <f aca="false">SQRT(AJ60-AJ58*AJ58)</f>
        <v>1.70782512765993</v>
      </c>
      <c r="AL60" s="151"/>
      <c r="AM60" s="141"/>
      <c r="AN60" s="0"/>
      <c r="AO60" s="0"/>
      <c r="AP60" s="0"/>
      <c r="AQ60" s="0"/>
      <c r="AR60" s="0"/>
    </row>
    <row r="61" customFormat="false" ht="13" hidden="false" customHeight="false" outlineLevel="0" collapsed="false">
      <c r="W61" s="176"/>
      <c r="X61" s="141"/>
      <c r="Y61" s="177" t="s">
        <v>102</v>
      </c>
      <c r="Z61" s="178" t="n">
        <f aca="false">Z59*Z59</f>
        <v>1296</v>
      </c>
      <c r="AA61" s="178" t="n">
        <f aca="false">AA59*AA59</f>
        <v>784</v>
      </c>
      <c r="AB61" s="178" t="n">
        <f aca="false">AB59*AB59</f>
        <v>484</v>
      </c>
      <c r="AC61" s="178" t="n">
        <f aca="false">AC59*AC59</f>
        <v>256</v>
      </c>
      <c r="AD61" s="178" t="n">
        <f aca="false">AD59*AD59</f>
        <v>100</v>
      </c>
      <c r="AE61" s="178" t="n">
        <f aca="false">AE59*AE59</f>
        <v>25</v>
      </c>
      <c r="AF61" s="152" t="s">
        <v>16</v>
      </c>
      <c r="AG61" s="152" t="s">
        <v>16</v>
      </c>
      <c r="AH61" s="165"/>
      <c r="AI61" s="165"/>
      <c r="AJ61" s="167" t="n">
        <f aca="false">AVERAGE(Z61:AG61)</f>
        <v>490.833333333333</v>
      </c>
      <c r="AK61" s="156" t="n">
        <f aca="false">SQRT(AJ61-AJ59*AJ59)</f>
        <v>10.5158610362316</v>
      </c>
      <c r="AL61" s="151"/>
      <c r="AM61" s="141"/>
    </row>
    <row r="62" customFormat="false" ht="13" hidden="false" customHeight="false" outlineLevel="0" collapsed="false">
      <c r="W62" s="176"/>
      <c r="X62" s="141"/>
      <c r="Y62" s="177" t="s">
        <v>114</v>
      </c>
      <c r="Z62" s="178" t="n">
        <f aca="false">Z58*Z59</f>
        <v>36</v>
      </c>
      <c r="AA62" s="178" t="n">
        <f aca="false">AA58*AA59</f>
        <v>56</v>
      </c>
      <c r="AB62" s="178" t="n">
        <f aca="false">AB58*AB59</f>
        <v>66</v>
      </c>
      <c r="AC62" s="178" t="n">
        <f aca="false">AC58*AC59</f>
        <v>64</v>
      </c>
      <c r="AD62" s="178" t="n">
        <f aca="false">AD58*AD59</f>
        <v>50</v>
      </c>
      <c r="AE62" s="178" t="n">
        <f aca="false">AE58*AE59</f>
        <v>30</v>
      </c>
      <c r="AF62" s="152" t="s">
        <v>16</v>
      </c>
      <c r="AG62" s="152" t="s">
        <v>16</v>
      </c>
      <c r="AH62" s="165"/>
      <c r="AI62" s="165"/>
      <c r="AJ62" s="167" t="n">
        <f aca="false">AVERAGE(Z62:AG62)</f>
        <v>50.3333333333333</v>
      </c>
      <c r="AK62" s="156" t="n">
        <f aca="false">AJ62-AJ58*AJ59</f>
        <v>-17.9166666666667</v>
      </c>
      <c r="AL62" s="151"/>
      <c r="AM62" s="141"/>
    </row>
    <row r="63" customFormat="false" ht="13" hidden="false" customHeight="false" outlineLevel="0" collapsed="false">
      <c r="W63" s="136"/>
      <c r="X63" s="137"/>
      <c r="Y63" s="179"/>
      <c r="Z63" s="179"/>
      <c r="AA63" s="139"/>
      <c r="AB63" s="140"/>
      <c r="AC63" s="139"/>
      <c r="AD63" s="151"/>
      <c r="AE63" s="151"/>
      <c r="AF63" s="151"/>
      <c r="AG63" s="139"/>
      <c r="AH63" s="151"/>
      <c r="AI63" s="139"/>
      <c r="AJ63" s="153"/>
      <c r="AK63" s="153"/>
      <c r="AL63" s="153"/>
      <c r="AM63" s="137"/>
    </row>
    <row r="64" customFormat="false" ht="13" hidden="false" customHeight="false" outlineLevel="0" collapsed="false">
      <c r="W64" s="142"/>
      <c r="X64" s="119"/>
      <c r="Y64" s="117" t="s">
        <v>78</v>
      </c>
      <c r="Z64" s="118"/>
      <c r="AA64" s="119"/>
      <c r="AB64" s="120" t="s">
        <v>79</v>
      </c>
      <c r="AC64" s="121"/>
      <c r="AD64" s="121" t="s">
        <v>113</v>
      </c>
      <c r="AE64" s="157" t="n">
        <f aca="false">AK62/(AK60*AK61)</f>
        <v>-0.997628795973157</v>
      </c>
      <c r="AF64" s="121"/>
      <c r="AG64" s="121"/>
      <c r="AH64" s="144"/>
      <c r="AI64" s="121"/>
      <c r="AJ64" s="119"/>
      <c r="AK64" s="119"/>
      <c r="AL64" s="119"/>
      <c r="AM64" s="119"/>
    </row>
    <row r="65" customFormat="false" ht="13" hidden="false" customHeight="false" outlineLevel="0" collapsed="false">
      <c r="W65" s="180"/>
      <c r="X65" s="127"/>
      <c r="Y65" s="129"/>
      <c r="Z65" s="181" t="s">
        <v>83</v>
      </c>
      <c r="AA65" s="127" t="n">
        <f aca="false">AK62/(AK60*AK60)</f>
        <v>-6.14285714285714</v>
      </c>
      <c r="AB65" s="125" t="s">
        <v>84</v>
      </c>
      <c r="AC65" s="128" t="n">
        <f aca="false">AJ59-AA65*AJ58</f>
        <v>41</v>
      </c>
      <c r="AD65" s="128"/>
      <c r="AE65" s="128"/>
      <c r="AF65" s="128"/>
      <c r="AG65" s="128"/>
      <c r="AH65" s="156"/>
      <c r="AI65" s="128"/>
      <c r="AJ65" s="129"/>
      <c r="AK65" s="127"/>
      <c r="AL65" s="127"/>
      <c r="AM65" s="127"/>
    </row>
    <row r="66" customFormat="false" ht="13" hidden="false" customHeight="false" outlineLevel="0" collapsed="false">
      <c r="W66" s="136"/>
      <c r="X66" s="137"/>
      <c r="Y66" s="122"/>
      <c r="Z66" s="122"/>
      <c r="AA66" s="137"/>
      <c r="AB66" s="128"/>
      <c r="AC66" s="156"/>
      <c r="AD66" s="156"/>
      <c r="AE66" s="156"/>
      <c r="AF66" s="156"/>
      <c r="AG66" s="156"/>
      <c r="AH66" s="156"/>
      <c r="AI66" s="156"/>
      <c r="AJ66" s="137"/>
      <c r="AK66" s="137"/>
      <c r="AL66" s="137"/>
      <c r="AM66" s="137"/>
    </row>
    <row r="67" customFormat="false" ht="13" hidden="false" customHeight="false" outlineLevel="0" collapsed="false">
      <c r="W67" s="180"/>
      <c r="X67" s="180"/>
      <c r="Y67" s="182"/>
      <c r="Z67" s="182"/>
      <c r="AA67" s="183"/>
      <c r="AB67" s="183"/>
      <c r="AC67" s="183"/>
      <c r="AD67" s="183"/>
      <c r="AE67" s="183"/>
      <c r="AF67" s="183"/>
      <c r="AG67" s="183"/>
      <c r="AH67" s="184"/>
      <c r="AI67" s="183"/>
      <c r="AJ67" s="183"/>
      <c r="AK67" s="184"/>
      <c r="AL67" s="184"/>
      <c r="AM67" s="180"/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5:44:35Z</dcterms:created>
  <dc:creator>B Pascal</dc:creator>
  <dc:description/>
  <dc:language>en-US</dc:language>
  <cp:lastModifiedBy>Utilisateur de la version d'évaluation de Office 200</cp:lastModifiedBy>
  <cp:lastPrinted>2007-01-16T14:50:24Z</cp:lastPrinted>
  <cp:revision>0</cp:revision>
  <dc:subject/>
  <dc:title/>
</cp:coreProperties>
</file>