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sai" sheetId="1" state="visible" r:id="rId2"/>
  </sheets>
  <definedNames>
    <definedName function="false" hidden="false" localSheetId="0" name="_xlnm.Print_Area" vbProcedure="false">Essai!$X$38:$A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64">
  <si>
    <t xml:space="preserve">Essai</t>
  </si>
  <si>
    <t xml:space="preserve">Valeurs</t>
  </si>
  <si>
    <t xml:space="preserve"> </t>
  </si>
  <si>
    <t xml:space="preserve">Répartition de la série en classe d'amplitude 0,5</t>
  </si>
  <si>
    <t xml:space="preserve">Présentation des deux séries : histogramme</t>
  </si>
  <si>
    <t xml:space="preserve">Ensemble de points : diagramme en bâtons ou nuage de points</t>
  </si>
  <si>
    <t xml:space="preserve">Moyenne</t>
  </si>
  <si>
    <t xml:space="preserve">Ecart-type</t>
  </si>
  <si>
    <t xml:space="preserve">Formule de calcul des Quartiles</t>
  </si>
  <si>
    <t xml:space="preserve">suppression de la fonction arrondi</t>
  </si>
  <si>
    <t xml:space="preserve">Q0</t>
  </si>
  <si>
    <t xml:space="preserve">Q1</t>
  </si>
  <si>
    <t xml:space="preserve">Q2</t>
  </si>
  <si>
    <t xml:space="preserve">Q3</t>
  </si>
  <si>
    <t xml:space="preserve">Q4</t>
  </si>
  <si>
    <t xml:space="preserve">Avec approximation coefficient 1,5</t>
  </si>
  <si>
    <t xml:space="preserve">Suppression de la fonction arrondi</t>
  </si>
  <si>
    <t xml:space="preserve">Dessin du rectangle : série rectangle</t>
  </si>
  <si>
    <t xml:space="preserve">Remarque : il y a 5 traits à tracer</t>
  </si>
  <si>
    <t xml:space="preserve">Plages de normalité à 68 %</t>
  </si>
  <si>
    <r>
      <rPr>
        <sz val="10"/>
        <color rgb="FF800080"/>
        <rFont val="Verdana"/>
        <family val="0"/>
      </rPr>
      <t xml:space="preserve">Intervalle [ m - 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 ; m + 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 ]</t>
    </r>
  </si>
  <si>
    <r>
      <rPr>
        <sz val="10"/>
        <color rgb="FF800080"/>
        <rFont val="Verdana"/>
        <family val="0"/>
      </rPr>
      <t xml:space="preserve">m-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=</t>
    </r>
  </si>
  <si>
    <r>
      <rPr>
        <sz val="10"/>
        <color rgb="FF800080"/>
        <rFont val="Verdana"/>
        <family val="0"/>
      </rPr>
      <t xml:space="preserve">m+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=</t>
    </r>
  </si>
  <si>
    <t xml:space="preserve">Plages de normalité à 95 %</t>
  </si>
  <si>
    <r>
      <rPr>
        <sz val="10"/>
        <color rgb="FF800080"/>
        <rFont val="Verdana"/>
        <family val="0"/>
      </rPr>
      <t xml:space="preserve">Intervalle [ m - 2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 ; m + 2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 ]</t>
    </r>
  </si>
  <si>
    <r>
      <rPr>
        <sz val="10"/>
        <color rgb="FF800080"/>
        <rFont val="Verdana"/>
        <family val="0"/>
      </rPr>
      <t xml:space="preserve">m-2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=</t>
    </r>
  </si>
  <si>
    <r>
      <rPr>
        <sz val="10"/>
        <color rgb="FF800080"/>
        <rFont val="Verdana"/>
        <family val="0"/>
      </rPr>
      <t xml:space="preserve">m+2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=</t>
    </r>
  </si>
  <si>
    <r>
      <rPr>
        <sz val="10"/>
        <color rgb="FF800080"/>
        <rFont val="Verdana"/>
        <family val="0"/>
      </rPr>
      <t xml:space="preserve">Intervalle [ m - 1,96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 ; m + 1,96</t>
    </r>
    <r>
      <rPr>
        <sz val="10"/>
        <color rgb="FF800080"/>
        <rFont val="Symbol"/>
        <family val="0"/>
      </rPr>
      <t xml:space="preserve">s ]</t>
    </r>
  </si>
  <si>
    <r>
      <rPr>
        <sz val="10"/>
        <color rgb="FF800080"/>
        <rFont val="Verdana"/>
        <family val="0"/>
      </rPr>
      <t xml:space="preserve">m-1,96</t>
    </r>
    <r>
      <rPr>
        <sz val="10"/>
        <color rgb="FF800080"/>
        <rFont val="Symbol"/>
        <family val="0"/>
      </rPr>
      <t xml:space="preserve">s </t>
    </r>
    <r>
      <rPr>
        <sz val="10"/>
        <color rgb="FF800080"/>
        <rFont val="Verdana"/>
        <family val="0"/>
      </rPr>
      <t xml:space="preserve">=</t>
    </r>
  </si>
  <si>
    <r>
      <rPr>
        <sz val="10"/>
        <color rgb="FF800080"/>
        <rFont val="Verdana"/>
        <family val="0"/>
      </rPr>
      <t xml:space="preserve">m+1,96</t>
    </r>
    <r>
      <rPr>
        <sz val="10"/>
        <color rgb="FF800080"/>
        <rFont val="Symbol"/>
        <family val="0"/>
      </rPr>
      <t xml:space="preserve">s </t>
    </r>
    <r>
      <rPr>
        <sz val="10"/>
        <color rgb="FF800080"/>
        <rFont val="Verdana"/>
        <family val="0"/>
      </rPr>
      <t xml:space="preserve">=</t>
    </r>
  </si>
  <si>
    <t xml:space="preserve">Plages de normalité à 99 %</t>
  </si>
  <si>
    <r>
      <rPr>
        <sz val="10"/>
        <color rgb="FF800080"/>
        <rFont val="Verdana"/>
        <family val="0"/>
      </rPr>
      <t xml:space="preserve">Intervalle [ m - 3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 ; m + 3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 ]</t>
    </r>
  </si>
  <si>
    <r>
      <rPr>
        <sz val="10"/>
        <color rgb="FF800080"/>
        <rFont val="Verdana"/>
        <family val="0"/>
      </rPr>
      <t xml:space="preserve">m-3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=</t>
    </r>
  </si>
  <si>
    <r>
      <rPr>
        <sz val="10"/>
        <color rgb="FF800080"/>
        <rFont val="Verdana"/>
        <family val="0"/>
      </rPr>
      <t xml:space="preserve">m+3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=</t>
    </r>
  </si>
  <si>
    <r>
      <rPr>
        <sz val="10"/>
        <color rgb="FF800080"/>
        <rFont val="Verdana"/>
        <family val="0"/>
      </rPr>
      <t xml:space="preserve">Intervalle [ m - 2,56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 ; m + 2,56</t>
    </r>
    <r>
      <rPr>
        <sz val="10"/>
        <color rgb="FF800080"/>
        <rFont val="Symbol"/>
        <family val="0"/>
      </rPr>
      <t xml:space="preserve">s ]</t>
    </r>
  </si>
  <si>
    <r>
      <rPr>
        <sz val="10"/>
        <color rgb="FF800080"/>
        <rFont val="Verdana"/>
        <family val="0"/>
      </rPr>
      <t xml:space="preserve">m-2,56</t>
    </r>
    <r>
      <rPr>
        <sz val="10"/>
        <color rgb="FF800080"/>
        <rFont val="Symbol"/>
        <family val="0"/>
      </rPr>
      <t xml:space="preserve">s </t>
    </r>
    <r>
      <rPr>
        <sz val="10"/>
        <color rgb="FF800080"/>
        <rFont val="Verdana"/>
        <family val="0"/>
      </rPr>
      <t xml:space="preserve">=</t>
    </r>
  </si>
  <si>
    <r>
      <rPr>
        <sz val="10"/>
        <color rgb="FF800080"/>
        <rFont val="Verdana"/>
        <family val="0"/>
      </rPr>
      <t xml:space="preserve">m+2,56</t>
    </r>
    <r>
      <rPr>
        <sz val="10"/>
        <color rgb="FF800080"/>
        <rFont val="Symbol"/>
        <family val="0"/>
      </rPr>
      <t xml:space="preserve">s </t>
    </r>
    <r>
      <rPr>
        <sz val="10"/>
        <color rgb="FF800080"/>
        <rFont val="Verdana"/>
        <family val="0"/>
      </rPr>
      <t xml:space="preserve">=</t>
    </r>
  </si>
  <si>
    <t xml:space="preserve">Amérique du Nord Juin 2004 Première L</t>
  </si>
  <si>
    <t xml:space="preserve">TD n°1 BTS 1 Bio &amp; AB</t>
  </si>
  <si>
    <t xml:space="preserve">Amérique du Nord</t>
  </si>
  <si>
    <t xml:space="preserve">Fréquentation de la salle de spectacles C</t>
  </si>
  <si>
    <t xml:space="preserve">Ex n°1</t>
  </si>
  <si>
    <t xml:space="preserve">Sondage temps trajet-domicile</t>
  </si>
  <si>
    <t xml:space="preserve">Classes</t>
  </si>
  <si>
    <t xml:space="preserve">ci</t>
  </si>
  <si>
    <t xml:space="preserve">ni</t>
  </si>
  <si>
    <t xml:space="preserve">ni.ci</t>
  </si>
  <si>
    <t xml:space="preserve">ci - x = ei</t>
  </si>
  <si>
    <t xml:space="preserve">ei.ei</t>
  </si>
  <si>
    <t xml:space="preserve"> ni ei.ei</t>
  </si>
  <si>
    <t xml:space="preserve">ci.ci</t>
  </si>
  <si>
    <t xml:space="preserve">ni ci.ci</t>
  </si>
  <si>
    <t xml:space="preserve">f % </t>
  </si>
  <si>
    <t xml:space="preserve">f cum %</t>
  </si>
  <si>
    <t xml:space="preserve">[ 0 ; 200 [</t>
  </si>
  <si>
    <t xml:space="preserve">[ 200 ; 400 [</t>
  </si>
  <si>
    <t xml:space="preserve">[ 400 ; 600 [</t>
  </si>
  <si>
    <t xml:space="preserve">[ 600 ;800 [</t>
  </si>
  <si>
    <t xml:space="preserve">[ 800 ; 1 000 [</t>
  </si>
  <si>
    <t xml:space="preserve">[ 1 000 ; 1 200 [</t>
  </si>
  <si>
    <t xml:space="preserve">[ 1 200 ; 1 400 [</t>
  </si>
  <si>
    <t xml:space="preserve">Total</t>
  </si>
  <si>
    <t xml:space="preserve">Moyenne :</t>
  </si>
  <si>
    <t xml:space="preserve">Ecart-type 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[RED]\-#,##0"/>
    <numFmt numFmtId="166" formatCode="#,##0.00;[RED]\-#,##0.00"/>
    <numFmt numFmtId="167" formatCode="#,##0&quot; F&quot;;[RED]\-#,##0&quot; F&quot;"/>
    <numFmt numFmtId="168" formatCode="#,##0.00&quot; F&quot;;[RED]\-#,##0.00&quot; F&quot;"/>
    <numFmt numFmtId="169" formatCode="0"/>
    <numFmt numFmtId="170" formatCode="0.00"/>
    <numFmt numFmtId="171" formatCode="General"/>
    <numFmt numFmtId="172" formatCode="0.0"/>
    <numFmt numFmtId="173" formatCode="# ??/??"/>
  </numFmts>
  <fonts count="1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B Optima Bold"/>
      <family val="0"/>
    </font>
    <font>
      <sz val="12"/>
      <name val="B Optima Bold"/>
      <family val="0"/>
    </font>
    <font>
      <sz val="10"/>
      <name val="Verdana"/>
      <family val="0"/>
    </font>
    <font>
      <sz val="10"/>
      <color rgb="FF000000"/>
      <name val="Verdana"/>
      <family val="0"/>
    </font>
    <font>
      <b val="true"/>
      <sz val="10"/>
      <color rgb="FF800080"/>
      <name val="Verdana"/>
      <family val="0"/>
    </font>
    <font>
      <sz val="10"/>
      <color rgb="FF800080"/>
      <name val="Verdana"/>
      <family val="0"/>
    </font>
    <font>
      <sz val="10"/>
      <color rgb="FFFF0000"/>
      <name val="Verdana"/>
      <family val="0"/>
    </font>
    <font>
      <b val="true"/>
      <sz val="10"/>
      <color rgb="FFFF0000"/>
      <name val="Verdana"/>
      <family val="0"/>
    </font>
    <font>
      <b val="true"/>
      <sz val="10"/>
      <name val="Verdana"/>
      <family val="0"/>
    </font>
    <font>
      <sz val="10"/>
      <color rgb="FF800080"/>
      <name val="Symbol"/>
      <family val="0"/>
    </font>
    <font>
      <sz val="10"/>
      <color rgb="FF800080"/>
      <name val="Times New Roman"/>
      <family val="0"/>
    </font>
    <font>
      <b val="true"/>
      <sz val="12"/>
      <color rgb="FF000000"/>
      <name val="Verdana"/>
      <family val="2"/>
    </font>
    <font>
      <b val="true"/>
      <sz val="9"/>
      <color rgb="FF000000"/>
      <name val="Verdana"/>
      <family val="2"/>
    </font>
    <font>
      <b val="true"/>
      <sz val="10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tted"/>
      <right style="dotted"/>
      <top style="double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>
        <color rgb="FF800080"/>
      </left>
      <right/>
      <top style="medium">
        <color rgb="FF800080"/>
      </top>
      <bottom/>
      <diagonal/>
    </border>
    <border diagonalUp="false" diagonalDown="false">
      <left/>
      <right/>
      <top style="medium">
        <color rgb="FF800080"/>
      </top>
      <bottom/>
      <diagonal/>
    </border>
    <border diagonalUp="false" diagonalDown="false">
      <left/>
      <right style="medium">
        <color rgb="FF800080"/>
      </right>
      <top style="medium">
        <color rgb="FF800080"/>
      </top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>
        <color rgb="FF800080"/>
      </left>
      <right/>
      <top/>
      <bottom/>
      <diagonal/>
    </border>
    <border diagonalUp="false" diagonalDown="false">
      <left/>
      <right style="medium">
        <color rgb="FF800080"/>
      </right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>
        <color rgb="FF800080"/>
      </left>
      <right/>
      <top/>
      <bottom style="medium">
        <color rgb="FF800080"/>
      </bottom>
      <diagonal/>
    </border>
    <border diagonalUp="false" diagonalDown="false">
      <left/>
      <right/>
      <top/>
      <bottom style="medium">
        <color rgb="FF800080"/>
      </bottom>
      <diagonal/>
    </border>
    <border diagonalUp="false" diagonalDown="false">
      <left/>
      <right style="medium">
        <color rgb="FF800080"/>
      </right>
      <top/>
      <bottom style="medium">
        <color rgb="FF800080"/>
      </bottom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800080"/>
      </left>
      <right/>
      <top style="thick">
        <color rgb="FF800080"/>
      </top>
      <bottom/>
      <diagonal/>
    </border>
    <border diagonalUp="false" diagonalDown="false">
      <left/>
      <right/>
      <top style="thick">
        <color rgb="FF800080"/>
      </top>
      <bottom/>
      <diagonal/>
    </border>
    <border diagonalUp="false" diagonalDown="false">
      <left/>
      <right style="thick">
        <color rgb="FF800080"/>
      </right>
      <top style="thick">
        <color rgb="FF800080"/>
      </top>
      <bottom/>
      <diagonal/>
    </border>
    <border diagonalUp="false" diagonalDown="false">
      <left style="thick">
        <color rgb="FF800080"/>
      </left>
      <right/>
      <top/>
      <bottom/>
      <diagonal/>
    </border>
    <border diagonalUp="false" diagonalDown="false">
      <left/>
      <right style="thick">
        <color rgb="FF800080"/>
      </right>
      <top/>
      <bottom/>
      <diagonal/>
    </border>
    <border diagonalUp="false" diagonalDown="false">
      <left style="thick">
        <color rgb="FF800080"/>
      </left>
      <right/>
      <top/>
      <bottom style="thick">
        <color rgb="FF800080"/>
      </bottom>
      <diagonal/>
    </border>
    <border diagonalUp="false" diagonalDown="false">
      <left/>
      <right/>
      <top/>
      <bottom style="thick">
        <color rgb="FF800080"/>
      </bottom>
      <diagonal/>
    </border>
    <border diagonalUp="false" diagonalDown="false">
      <left/>
      <right style="thick">
        <color rgb="FF800080"/>
      </right>
      <top/>
      <bottom style="thick">
        <color rgb="FF800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2" borderId="1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2" borderId="1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3" borderId="1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3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3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2d2_t1.xls Graphique 1" xfId="20"/>
    <cellStyle name="Milliers [0]_HIST_P2" xfId="21"/>
    <cellStyle name="Milliers_2d2_t1.xls Graphique 1" xfId="22"/>
    <cellStyle name="Milliers_HIST_P2" xfId="23"/>
    <cellStyle name="Monétaire [0]_2d2_t1.xls Graphique 1" xfId="24"/>
    <cellStyle name="Monétaire [0]_HIST_P2" xfId="25"/>
    <cellStyle name="Monétaire_2d2_t1.xls Graphique 1" xfId="26"/>
    <cellStyle name="Monétaire_HIST_P2" xfId="27"/>
    <cellStyle name="Normal_2d2_t1.xls Graphique 1" xfId="28"/>
    <cellStyle name="Normal_HIST_P2" xfId="29"/>
    <cellStyle name="Optima G 10" xfId="30"/>
    <cellStyle name="Optima G 12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réquentation de la salle G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593975546255"/>
          <c:y val="0.0930122437935466"/>
          <c:w val="0.952180074481759"/>
          <c:h val="0.8490157613474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Essai!$F$7:$M$7</c:f>
              <c:numCache>
                <c:formatCode>General</c:formatCode>
                <c:ptCount val="8"/>
                <c:pt idx="0">
                  <c:v>2</c:v>
                </c:pt>
                <c:pt idx="1">
                  <c:v>4</c:v>
                </c:pt>
                <c:pt idx="2">
                  <c:v>10</c:v>
                </c:pt>
                <c:pt idx="3">
                  <c:v>14</c:v>
                </c:pt>
                <c:pt idx="4">
                  <c:v>16</c:v>
                </c:pt>
                <c:pt idx="5">
                  <c:v>8</c:v>
                </c:pt>
                <c:pt idx="6">
                  <c:v>6</c:v>
                </c:pt>
              </c:numCache>
            </c:numRef>
          </c:yVal>
          <c:smooth val="0"/>
        </c:ser>
        <c:axId val="33353016"/>
        <c:axId val="83665981"/>
      </c:scatterChart>
      <c:valAx>
        <c:axId val="333530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ombre de participants par spectacl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65981"/>
        <c:crossesAt val="0"/>
        <c:crossBetween val="midCat"/>
      </c:valAx>
      <c:valAx>
        <c:axId val="8366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53016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5960</xdr:colOff>
      <xdr:row>35</xdr:row>
      <xdr:rowOff>12600</xdr:rowOff>
    </xdr:from>
    <xdr:to>
      <xdr:col>21</xdr:col>
      <xdr:colOff>304560</xdr:colOff>
      <xdr:row>66</xdr:row>
      <xdr:rowOff>101880</xdr:rowOff>
    </xdr:to>
    <xdr:graphicFrame>
      <xdr:nvGraphicFramePr>
        <xdr:cNvPr id="0" name="Chart 1"/>
        <xdr:cNvGraphicFramePr/>
      </xdr:nvGraphicFramePr>
      <xdr:xfrm>
        <a:off x="1814040" y="6680160"/>
        <a:ext cx="10923120" cy="532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1"/>
  <sheetViews>
    <sheetView showFormulas="false" showGridLines="true" showRowColHeaders="true" showZeros="true" rightToLeft="false" tabSelected="true" showOutlineSymbols="true" defaultGridColor="true" view="normal" topLeftCell="W20" colorId="64" zoomScale="100" zoomScaleNormal="100" zoomScalePageLayoutView="100" workbookViewId="0">
      <pane xSplit="0" ySplit="1760" topLeftCell="BM32" activePane="bottomLeft" state="split"/>
      <selection pane="topLeft" activeCell="W20" activeCellId="0" sqref="W20"/>
      <selection pane="bottomLeft" activeCell="X38" activeCellId="0" sqref="X38:AK60"/>
    </sheetView>
  </sheetViews>
  <sheetFormatPr defaultColWidth="13.39453125" defaultRowHeight="13" zeroHeight="false" outlineLevelRow="0" outlineLevelCol="0"/>
  <cols>
    <col collapsed="false" customWidth="true" hidden="false" outlineLevel="0" max="1" min="1" style="1" width="4.19"/>
    <col collapsed="false" customWidth="true" hidden="false" outlineLevel="0" max="2" min="2" style="1" width="13.19"/>
    <col collapsed="false" customWidth="true" hidden="false" outlineLevel="0" max="3" min="3" style="2" width="9.99"/>
    <col collapsed="false" customWidth="true" hidden="false" outlineLevel="0" max="5" min="4" style="1" width="6.79"/>
    <col collapsed="false" customWidth="true" hidden="false" outlineLevel="0" max="15" min="6" style="1" width="11.19"/>
    <col collapsed="false" customWidth="true" hidden="false" outlineLevel="0" max="17" min="16" style="1" width="9.79"/>
    <col collapsed="false" customWidth="true" hidden="false" outlineLevel="0" max="18" min="18" style="1" width="8.39"/>
    <col collapsed="false" customWidth="true" hidden="false" outlineLevel="0" max="23" min="19" style="1" width="4.99"/>
    <col collapsed="false" customWidth="true" hidden="false" outlineLevel="0" max="24" min="24" style="1" width="3.39"/>
    <col collapsed="false" customWidth="true" hidden="false" outlineLevel="0" max="25" min="25" style="1" width="19.99"/>
    <col collapsed="false" customWidth="true" hidden="false" outlineLevel="0" max="26" min="26" style="1" width="10.79"/>
    <col collapsed="false" customWidth="true" hidden="false" outlineLevel="0" max="27" min="27" style="1" width="6.39"/>
    <col collapsed="false" customWidth="true" hidden="false" outlineLevel="0" max="28" min="28" style="1" width="9.99"/>
    <col collapsed="false" customWidth="true" hidden="false" outlineLevel="0" max="33" min="29" style="1" width="13.79"/>
    <col collapsed="false" customWidth="true" hidden="false" outlineLevel="0" max="36" min="34" style="3" width="10.39"/>
    <col collapsed="false" customWidth="true" hidden="false" outlineLevel="0" max="37" min="37" style="1" width="3.99"/>
    <col collapsed="false" customWidth="true" hidden="false" outlineLevel="0" max="40" min="38" style="1" width="6.79"/>
    <col collapsed="false" customWidth="true" hidden="false" outlineLevel="0" max="41" min="41" style="1" width="18.79"/>
    <col collapsed="false" customWidth="true" hidden="false" outlineLevel="0" max="42" min="42" style="1" width="9.79"/>
    <col collapsed="false" customWidth="false" hidden="false" outlineLevel="0" max="257" min="43" style="1" width="13.39"/>
  </cols>
  <sheetData>
    <row r="1" customFormat="false" ht="15" hidden="false" customHeight="false" outlineLevel="0" collapsed="false">
      <c r="B1" s="4" t="s">
        <v>0</v>
      </c>
      <c r="C1" s="5" t="s">
        <v>1</v>
      </c>
      <c r="D1" s="6" t="s">
        <v>2</v>
      </c>
      <c r="E1" s="6" t="s">
        <v>2</v>
      </c>
      <c r="W1" s="7" t="s">
        <v>2</v>
      </c>
      <c r="X1" s="7" t="s">
        <v>2</v>
      </c>
      <c r="Y1" s="7" t="s">
        <v>2</v>
      </c>
      <c r="Z1" s="7" t="s">
        <v>2</v>
      </c>
      <c r="AA1" s="7" t="s">
        <v>2</v>
      </c>
      <c r="AB1" s="7" t="s">
        <v>2</v>
      </c>
      <c r="AC1" s="7" t="s">
        <v>2</v>
      </c>
      <c r="AD1" s="7" t="s">
        <v>2</v>
      </c>
      <c r="AE1" s="7" t="s">
        <v>2</v>
      </c>
      <c r="AF1" s="7" t="s">
        <v>2</v>
      </c>
      <c r="AG1" s="7" t="s">
        <v>2</v>
      </c>
      <c r="AH1" s="7" t="s">
        <v>2</v>
      </c>
      <c r="AI1" s="7" t="s">
        <v>2</v>
      </c>
      <c r="AJ1" s="7" t="s">
        <v>2</v>
      </c>
      <c r="AK1" s="7" t="s">
        <v>2</v>
      </c>
      <c r="AL1" s="7" t="s">
        <v>2</v>
      </c>
      <c r="AM1" s="7" t="s">
        <v>2</v>
      </c>
      <c r="AN1" s="7" t="s">
        <v>2</v>
      </c>
      <c r="AO1" s="7" t="s">
        <v>2</v>
      </c>
      <c r="AP1" s="7" t="s">
        <v>2</v>
      </c>
      <c r="AQ1" s="7" t="s">
        <v>2</v>
      </c>
      <c r="AR1" s="7" t="s">
        <v>2</v>
      </c>
      <c r="AS1" s="7" t="s">
        <v>2</v>
      </c>
    </row>
    <row r="2" customFormat="false" ht="15" hidden="false" customHeight="true" outlineLevel="0" collapsed="false">
      <c r="A2" s="1" t="n">
        <v>1</v>
      </c>
      <c r="B2" s="8" t="s">
        <v>2</v>
      </c>
      <c r="C2" s="9" t="n">
        <v>100</v>
      </c>
      <c r="D2" s="6" t="s">
        <v>2</v>
      </c>
      <c r="E2" s="6" t="s">
        <v>2</v>
      </c>
      <c r="F2" s="10" t="s">
        <v>3</v>
      </c>
      <c r="G2" s="11"/>
      <c r="H2" s="11"/>
      <c r="I2" s="11"/>
      <c r="J2" s="11"/>
      <c r="K2" s="11"/>
      <c r="L2" s="11"/>
      <c r="M2" s="11"/>
      <c r="N2" s="11"/>
      <c r="O2" s="11"/>
      <c r="P2" s="11"/>
      <c r="Q2" s="12"/>
      <c r="R2" s="13"/>
      <c r="W2" s="7" t="s">
        <v>2</v>
      </c>
      <c r="X2" s="7" t="s">
        <v>2</v>
      </c>
      <c r="Y2" s="7" t="s">
        <v>2</v>
      </c>
      <c r="Z2" s="7" t="s">
        <v>2</v>
      </c>
      <c r="AA2" s="14" t="n">
        <f aca="false">C2</f>
        <v>100</v>
      </c>
      <c r="AB2" s="14" t="n">
        <f aca="false">C17</f>
        <v>590</v>
      </c>
      <c r="AC2" s="14" t="n">
        <f aca="false">C32</f>
        <v>800</v>
      </c>
      <c r="AD2" s="14" t="n">
        <f aca="false">C47</f>
        <v>990</v>
      </c>
      <c r="AE2" s="7" t="s">
        <v>2</v>
      </c>
      <c r="AF2" s="7" t="s">
        <v>2</v>
      </c>
      <c r="AG2" s="7" t="s">
        <v>2</v>
      </c>
      <c r="AH2" s="7" t="s">
        <v>2</v>
      </c>
      <c r="AI2" s="7" t="s">
        <v>2</v>
      </c>
      <c r="AJ2" s="7" t="s">
        <v>2</v>
      </c>
      <c r="AK2" s="7" t="s">
        <v>2</v>
      </c>
      <c r="AL2" s="7" t="s">
        <v>2</v>
      </c>
      <c r="AM2" s="7" t="s">
        <v>2</v>
      </c>
      <c r="AN2" s="7" t="s">
        <v>2</v>
      </c>
      <c r="AO2" s="7" t="s">
        <v>2</v>
      </c>
      <c r="AP2" s="7" t="s">
        <v>2</v>
      </c>
      <c r="AQ2" s="7" t="s">
        <v>2</v>
      </c>
      <c r="AR2" s="7" t="s">
        <v>2</v>
      </c>
      <c r="AS2" s="7" t="s">
        <v>2</v>
      </c>
    </row>
    <row r="3" customFormat="false" ht="15" hidden="false" customHeight="true" outlineLevel="0" collapsed="false">
      <c r="A3" s="1" t="n">
        <v>2</v>
      </c>
      <c r="B3" s="8" t="s">
        <v>2</v>
      </c>
      <c r="C3" s="15" t="n">
        <v>150</v>
      </c>
      <c r="D3" s="6" t="s">
        <v>2</v>
      </c>
      <c r="E3" s="6" t="s">
        <v>2</v>
      </c>
      <c r="F3" s="16"/>
      <c r="G3" s="17"/>
      <c r="H3" s="17"/>
      <c r="I3" s="17"/>
      <c r="J3" s="17"/>
      <c r="K3" s="17"/>
      <c r="L3" s="17"/>
      <c r="M3" s="17"/>
      <c r="N3" s="17"/>
      <c r="O3" s="17"/>
      <c r="P3" s="17"/>
      <c r="Q3" s="18"/>
      <c r="R3" s="19"/>
      <c r="W3" s="7" t="s">
        <v>2</v>
      </c>
      <c r="X3" s="7" t="s">
        <v>2</v>
      </c>
      <c r="Y3" s="7" t="s">
        <v>2</v>
      </c>
      <c r="Z3" s="7" t="s">
        <v>2</v>
      </c>
      <c r="AA3" s="14" t="n">
        <f aca="false">C3</f>
        <v>150</v>
      </c>
      <c r="AB3" s="14" t="n">
        <f aca="false">C18</f>
        <v>605</v>
      </c>
      <c r="AC3" s="14" t="n">
        <f aca="false">C33</f>
        <v>820</v>
      </c>
      <c r="AD3" s="14" t="n">
        <f aca="false">C48</f>
        <v>1050</v>
      </c>
      <c r="AE3" s="7" t="s">
        <v>2</v>
      </c>
      <c r="AF3" s="7" t="s">
        <v>2</v>
      </c>
      <c r="AG3" s="7" t="s">
        <v>2</v>
      </c>
      <c r="AH3" s="7" t="s">
        <v>2</v>
      </c>
      <c r="AI3" s="7" t="s">
        <v>2</v>
      </c>
      <c r="AJ3" s="7" t="s">
        <v>2</v>
      </c>
      <c r="AK3" s="7" t="s">
        <v>2</v>
      </c>
      <c r="AL3" s="7" t="s">
        <v>2</v>
      </c>
      <c r="AM3" s="7" t="s">
        <v>2</v>
      </c>
      <c r="AN3" s="7" t="s">
        <v>2</v>
      </c>
      <c r="AO3" s="7" t="s">
        <v>2</v>
      </c>
      <c r="AP3" s="7" t="s">
        <v>2</v>
      </c>
      <c r="AQ3" s="7" t="s">
        <v>2</v>
      </c>
      <c r="AR3" s="7" t="s">
        <v>2</v>
      </c>
      <c r="AS3" s="7" t="s">
        <v>2</v>
      </c>
    </row>
    <row r="4" customFormat="false" ht="15" hidden="false" customHeight="true" outlineLevel="0" collapsed="false">
      <c r="A4" s="1" t="n">
        <v>3</v>
      </c>
      <c r="B4" s="8" t="s">
        <v>2</v>
      </c>
      <c r="C4" s="15" t="n">
        <v>250</v>
      </c>
      <c r="D4" s="6" t="s">
        <v>2</v>
      </c>
      <c r="E4" s="6" t="s">
        <v>2</v>
      </c>
      <c r="F4" s="16" t="n">
        <f aca="false">FREQUENCY((C:C),{190})</f>
        <v>2</v>
      </c>
      <c r="G4" s="17" t="n">
        <f aca="false">FREQUENCY((C:C),{390})</f>
        <v>6</v>
      </c>
      <c r="H4" s="17" t="n">
        <f aca="false">FREQUENCY((C:C),{590})</f>
        <v>16</v>
      </c>
      <c r="I4" s="17" t="n">
        <f aca="false">FREQUENCY((C:C),{790})</f>
        <v>30</v>
      </c>
      <c r="J4" s="17" t="n">
        <f aca="false">FREQUENCY((C:C),{990})</f>
        <v>46</v>
      </c>
      <c r="K4" s="17" t="n">
        <f aca="false">FREQUENCY((C:C),{1190})</f>
        <v>54</v>
      </c>
      <c r="L4" s="17" t="n">
        <f aca="false">FREQUENCY((C:C),{1390})</f>
        <v>60</v>
      </c>
      <c r="M4" s="17" t="n">
        <f aca="false">FREQUENCY((C:C),{15.95})</f>
        <v>0</v>
      </c>
      <c r="N4" s="17" t="n">
        <f aca="false">FREQUENCY((C:C),{17.95})</f>
        <v>0</v>
      </c>
      <c r="O4" s="17" t="n">
        <f aca="false">FREQUENCY((C:C),{20})</f>
        <v>0</v>
      </c>
      <c r="P4" s="17"/>
      <c r="Q4" s="18"/>
      <c r="R4" s="19"/>
      <c r="W4" s="7" t="s">
        <v>2</v>
      </c>
      <c r="X4" s="7" t="s">
        <v>2</v>
      </c>
      <c r="Y4" s="7" t="s">
        <v>2</v>
      </c>
      <c r="Z4" s="7" t="s">
        <v>2</v>
      </c>
      <c r="AA4" s="14" t="n">
        <f aca="false">C4</f>
        <v>250</v>
      </c>
      <c r="AB4" s="14" t="n">
        <f aca="false">C19</f>
        <v>610</v>
      </c>
      <c r="AC4" s="14" t="n">
        <f aca="false">C34</f>
        <v>825</v>
      </c>
      <c r="AD4" s="14" t="n">
        <f aca="false">C49</f>
        <v>1100</v>
      </c>
      <c r="AE4" s="7" t="s">
        <v>2</v>
      </c>
      <c r="AF4" s="7" t="s">
        <v>2</v>
      </c>
      <c r="AG4" s="7" t="s">
        <v>2</v>
      </c>
      <c r="AH4" s="7" t="s">
        <v>2</v>
      </c>
      <c r="AI4" s="7" t="s">
        <v>2</v>
      </c>
      <c r="AJ4" s="7" t="s">
        <v>2</v>
      </c>
      <c r="AK4" s="7" t="s">
        <v>2</v>
      </c>
      <c r="AL4" s="7" t="s">
        <v>2</v>
      </c>
      <c r="AM4" s="7" t="s">
        <v>2</v>
      </c>
      <c r="AN4" s="7" t="s">
        <v>2</v>
      </c>
      <c r="AO4" s="7" t="s">
        <v>2</v>
      </c>
      <c r="AP4" s="7" t="s">
        <v>2</v>
      </c>
      <c r="AQ4" s="7" t="s">
        <v>2</v>
      </c>
      <c r="AR4" s="7" t="s">
        <v>2</v>
      </c>
      <c r="AS4" s="7" t="s">
        <v>2</v>
      </c>
    </row>
    <row r="5" customFormat="false" ht="15" hidden="false" customHeight="true" outlineLevel="0" collapsed="false">
      <c r="A5" s="1" t="n">
        <v>4</v>
      </c>
      <c r="B5" s="8" t="s">
        <v>2</v>
      </c>
      <c r="C5" s="15" t="n">
        <v>280</v>
      </c>
      <c r="D5" s="6" t="s">
        <v>2</v>
      </c>
      <c r="E5" s="6" t="s">
        <v>2</v>
      </c>
      <c r="F5" s="20" t="s">
        <v>4</v>
      </c>
      <c r="G5" s="17"/>
      <c r="H5" s="17"/>
      <c r="I5" s="17"/>
      <c r="J5" s="17"/>
      <c r="K5" s="17"/>
      <c r="L5" s="17"/>
      <c r="M5" s="17"/>
      <c r="N5" s="17"/>
      <c r="O5" s="17"/>
      <c r="P5" s="17"/>
      <c r="Q5" s="18"/>
      <c r="R5" s="19"/>
      <c r="W5" s="7" t="s">
        <v>2</v>
      </c>
      <c r="X5" s="7" t="s">
        <v>2</v>
      </c>
      <c r="Y5" s="7" t="s">
        <v>2</v>
      </c>
      <c r="Z5" s="7" t="s">
        <v>2</v>
      </c>
      <c r="AA5" s="14" t="n">
        <f aca="false">C5</f>
        <v>280</v>
      </c>
      <c r="AB5" s="14" t="n">
        <f aca="false">C20</f>
        <v>624</v>
      </c>
      <c r="AC5" s="14" t="n">
        <f aca="false">C35</f>
        <v>830</v>
      </c>
      <c r="AD5" s="14" t="n">
        <f aca="false">C50</f>
        <v>1105</v>
      </c>
      <c r="AE5" s="7" t="s">
        <v>2</v>
      </c>
      <c r="AF5" s="7" t="s">
        <v>2</v>
      </c>
      <c r="AG5" s="7" t="s">
        <v>2</v>
      </c>
      <c r="AH5" s="7" t="s">
        <v>2</v>
      </c>
      <c r="AI5" s="7" t="s">
        <v>2</v>
      </c>
      <c r="AJ5" s="7" t="s">
        <v>2</v>
      </c>
      <c r="AK5" s="7" t="s">
        <v>2</v>
      </c>
      <c r="AL5" s="7" t="s">
        <v>2</v>
      </c>
      <c r="AM5" s="7" t="s">
        <v>2</v>
      </c>
      <c r="AN5" s="7" t="s">
        <v>2</v>
      </c>
      <c r="AO5" s="7" t="s">
        <v>2</v>
      </c>
      <c r="AP5" s="7" t="s">
        <v>2</v>
      </c>
      <c r="AQ5" s="7" t="s">
        <v>2</v>
      </c>
      <c r="AR5" s="7" t="s">
        <v>2</v>
      </c>
      <c r="AS5" s="7" t="s">
        <v>2</v>
      </c>
    </row>
    <row r="6" customFormat="false" ht="15" hidden="false" customHeight="true" outlineLevel="0" collapsed="false">
      <c r="A6" s="1" t="n">
        <v>5</v>
      </c>
      <c r="B6" s="8" t="s">
        <v>2</v>
      </c>
      <c r="C6" s="21" t="n">
        <v>350</v>
      </c>
      <c r="D6" s="6" t="s">
        <v>2</v>
      </c>
      <c r="E6" s="6" t="s">
        <v>2</v>
      </c>
      <c r="F6" s="22" t="str">
        <f aca="false">$Y$42</f>
        <v>[ 0 ; 200 [</v>
      </c>
      <c r="G6" s="23" t="str">
        <f aca="false">$Y$43</f>
        <v>[ 200 ; 400 [</v>
      </c>
      <c r="H6" s="23" t="str">
        <f aca="false">$Y$44</f>
        <v>[ 400 ; 600 [</v>
      </c>
      <c r="I6" s="23" t="str">
        <f aca="false">$Y$45</f>
        <v>[ 600 ;800 [</v>
      </c>
      <c r="J6" s="23" t="str">
        <f aca="false">$Y$46</f>
        <v>[ 800 ; 1 000 [</v>
      </c>
      <c r="K6" s="23" t="str">
        <f aca="false">$Y$47</f>
        <v>[ 1 000 ; 1 200 [</v>
      </c>
      <c r="L6" s="23" t="str">
        <f aca="false">$Y$48</f>
        <v>[ 1 200 ; 1 400 [</v>
      </c>
      <c r="M6" s="23" t="str">
        <f aca="false">$Y$49</f>
        <v> </v>
      </c>
      <c r="N6" s="23" t="str">
        <f aca="false">$Y$50</f>
        <v> </v>
      </c>
      <c r="O6" s="23" t="str">
        <f aca="false">$Y$51</f>
        <v> </v>
      </c>
      <c r="P6" s="23" t="str">
        <f aca="false">$Y$52</f>
        <v> </v>
      </c>
      <c r="Q6" s="23" t="str">
        <f aca="false">$Y$53</f>
        <v> </v>
      </c>
      <c r="R6" s="19"/>
      <c r="W6" s="7" t="s">
        <v>2</v>
      </c>
      <c r="X6" s="7" t="s">
        <v>2</v>
      </c>
      <c r="Y6" s="7" t="s">
        <v>2</v>
      </c>
      <c r="Z6" s="7" t="s">
        <v>2</v>
      </c>
      <c r="AA6" s="14" t="n">
        <f aca="false">C6</f>
        <v>350</v>
      </c>
      <c r="AB6" s="14" t="n">
        <f aca="false">C21</f>
        <v>645</v>
      </c>
      <c r="AC6" s="14" t="n">
        <f aca="false">C36</f>
        <v>850</v>
      </c>
      <c r="AD6" s="14" t="n">
        <f aca="false">C51</f>
        <v>1125</v>
      </c>
      <c r="AE6" s="7" t="s">
        <v>2</v>
      </c>
      <c r="AF6" s="7" t="s">
        <v>2</v>
      </c>
      <c r="AG6" s="7" t="s">
        <v>2</v>
      </c>
      <c r="AH6" s="7" t="s">
        <v>2</v>
      </c>
      <c r="AI6" s="7" t="s">
        <v>2</v>
      </c>
      <c r="AJ6" s="7" t="s">
        <v>2</v>
      </c>
      <c r="AK6" s="7" t="s">
        <v>2</v>
      </c>
      <c r="AL6" s="7" t="s">
        <v>2</v>
      </c>
      <c r="AM6" s="7" t="s">
        <v>2</v>
      </c>
      <c r="AN6" s="7" t="s">
        <v>2</v>
      </c>
      <c r="AO6" s="7" t="s">
        <v>2</v>
      </c>
      <c r="AP6" s="7" t="s">
        <v>2</v>
      </c>
      <c r="AQ6" s="7" t="s">
        <v>2</v>
      </c>
      <c r="AR6" s="7" t="s">
        <v>2</v>
      </c>
      <c r="AS6" s="7" t="s">
        <v>2</v>
      </c>
    </row>
    <row r="7" customFormat="false" ht="15" hidden="false" customHeight="true" outlineLevel="0" collapsed="false">
      <c r="A7" s="1" t="n">
        <v>6</v>
      </c>
      <c r="B7" s="8" t="s">
        <v>2</v>
      </c>
      <c r="C7" s="15" t="n">
        <v>380</v>
      </c>
      <c r="D7" s="6" t="s">
        <v>2</v>
      </c>
      <c r="E7" s="6" t="s">
        <v>2</v>
      </c>
      <c r="F7" s="24" t="n">
        <f aca="false">$AA$42</f>
        <v>2</v>
      </c>
      <c r="G7" s="25" t="n">
        <f aca="false">$AA$43</f>
        <v>4</v>
      </c>
      <c r="H7" s="25" t="n">
        <f aca="false">$AA$44</f>
        <v>10</v>
      </c>
      <c r="I7" s="25" t="n">
        <f aca="false">$AA$45</f>
        <v>14</v>
      </c>
      <c r="J7" s="25" t="n">
        <f aca="false">$AA$46</f>
        <v>16</v>
      </c>
      <c r="K7" s="25" t="n">
        <f aca="false">$AA$47</f>
        <v>8</v>
      </c>
      <c r="L7" s="25" t="n">
        <f aca="false">$AA$48</f>
        <v>6</v>
      </c>
      <c r="M7" s="25" t="str">
        <f aca="false">$AA$49</f>
        <v> </v>
      </c>
      <c r="N7" s="25" t="str">
        <f aca="false">$AA$50</f>
        <v> </v>
      </c>
      <c r="O7" s="25" t="str">
        <f aca="false">$AA$51</f>
        <v> </v>
      </c>
      <c r="P7" s="25" t="str">
        <f aca="false">$AA$52</f>
        <v> </v>
      </c>
      <c r="Q7" s="25" t="str">
        <f aca="false">$AA$53</f>
        <v> </v>
      </c>
      <c r="R7" s="26" t="n">
        <f aca="false">SUM(F7:Q7)</f>
        <v>60</v>
      </c>
      <c r="W7" s="7" t="s">
        <v>2</v>
      </c>
      <c r="X7" s="7" t="s">
        <v>2</v>
      </c>
      <c r="Y7" s="7" t="s">
        <v>2</v>
      </c>
      <c r="Z7" s="7" t="s">
        <v>2</v>
      </c>
      <c r="AA7" s="14" t="n">
        <f aca="false">C7</f>
        <v>380</v>
      </c>
      <c r="AB7" s="14" t="n">
        <f aca="false">C22</f>
        <v>650</v>
      </c>
      <c r="AC7" s="14" t="n">
        <f aca="false">C37</f>
        <v>880</v>
      </c>
      <c r="AD7" s="14" t="n">
        <f aca="false">C52</f>
        <v>1130</v>
      </c>
      <c r="AE7" s="7" t="s">
        <v>2</v>
      </c>
      <c r="AF7" s="7" t="s">
        <v>2</v>
      </c>
      <c r="AG7" s="7" t="s">
        <v>2</v>
      </c>
      <c r="AH7" s="7" t="s">
        <v>2</v>
      </c>
      <c r="AI7" s="7" t="s">
        <v>2</v>
      </c>
      <c r="AJ7" s="7" t="s">
        <v>2</v>
      </c>
      <c r="AK7" s="7" t="s">
        <v>2</v>
      </c>
      <c r="AL7" s="7" t="s">
        <v>2</v>
      </c>
      <c r="AM7" s="7" t="s">
        <v>2</v>
      </c>
      <c r="AN7" s="7" t="s">
        <v>2</v>
      </c>
      <c r="AO7" s="7" t="s">
        <v>2</v>
      </c>
      <c r="AP7" s="7" t="s">
        <v>2</v>
      </c>
      <c r="AQ7" s="7" t="s">
        <v>2</v>
      </c>
      <c r="AR7" s="7" t="s">
        <v>2</v>
      </c>
      <c r="AS7" s="7" t="s">
        <v>2</v>
      </c>
    </row>
    <row r="8" customFormat="false" ht="15" hidden="false" customHeight="true" outlineLevel="0" collapsed="false">
      <c r="A8" s="1" t="n">
        <v>7</v>
      </c>
      <c r="B8" s="8" t="s">
        <v>2</v>
      </c>
      <c r="C8" s="15" t="n">
        <v>410</v>
      </c>
      <c r="D8" s="6" t="s">
        <v>2</v>
      </c>
      <c r="E8" s="6" t="s">
        <v>2</v>
      </c>
      <c r="F8" s="20" t="s">
        <v>5</v>
      </c>
      <c r="G8" s="17"/>
      <c r="H8" s="17"/>
      <c r="I8" s="17"/>
      <c r="J8" s="17"/>
      <c r="K8" s="17"/>
      <c r="L8" s="17"/>
      <c r="M8" s="17"/>
      <c r="N8" s="17"/>
      <c r="O8" s="27"/>
      <c r="W8" s="7" t="s">
        <v>2</v>
      </c>
      <c r="X8" s="7" t="s">
        <v>2</v>
      </c>
      <c r="Y8" s="7" t="s">
        <v>2</v>
      </c>
      <c r="Z8" s="7" t="s">
        <v>2</v>
      </c>
      <c r="AA8" s="14" t="n">
        <f aca="false">C8</f>
        <v>410</v>
      </c>
      <c r="AB8" s="14" t="n">
        <f aca="false">C23</f>
        <v>690</v>
      </c>
      <c r="AC8" s="14" t="n">
        <f aca="false">C38</f>
        <v>895</v>
      </c>
      <c r="AD8" s="14" t="n">
        <f aca="false">C53</f>
        <v>1180</v>
      </c>
      <c r="AE8" s="7" t="s">
        <v>2</v>
      </c>
      <c r="AF8" s="7" t="s">
        <v>2</v>
      </c>
      <c r="AG8" s="7" t="s">
        <v>2</v>
      </c>
      <c r="AH8" s="7" t="s">
        <v>2</v>
      </c>
      <c r="AI8" s="7" t="s">
        <v>2</v>
      </c>
      <c r="AJ8" s="7" t="s">
        <v>2</v>
      </c>
      <c r="AK8" s="7" t="s">
        <v>2</v>
      </c>
      <c r="AL8" s="7" t="s">
        <v>2</v>
      </c>
      <c r="AM8" s="7" t="s">
        <v>2</v>
      </c>
      <c r="AN8" s="7" t="s">
        <v>2</v>
      </c>
      <c r="AO8" s="7" t="s">
        <v>2</v>
      </c>
      <c r="AP8" s="7" t="s">
        <v>2</v>
      </c>
      <c r="AQ8" s="7" t="s">
        <v>2</v>
      </c>
      <c r="AR8" s="7" t="s">
        <v>2</v>
      </c>
      <c r="AS8" s="7" t="s">
        <v>2</v>
      </c>
    </row>
    <row r="9" customFormat="false" ht="15" hidden="false" customHeight="true" outlineLevel="0" collapsed="false">
      <c r="A9" s="1" t="n">
        <v>8</v>
      </c>
      <c r="B9" s="8" t="s">
        <v>2</v>
      </c>
      <c r="C9" s="15" t="n">
        <v>450</v>
      </c>
      <c r="D9" s="6" t="s">
        <v>2</v>
      </c>
      <c r="E9" s="6" t="s">
        <v>2</v>
      </c>
      <c r="F9" s="16" t="n">
        <v>1</v>
      </c>
      <c r="G9" s="17" t="n">
        <v>2</v>
      </c>
      <c r="H9" s="17" t="n">
        <v>3</v>
      </c>
      <c r="I9" s="17" t="n">
        <v>4</v>
      </c>
      <c r="J9" s="17" t="n">
        <v>5</v>
      </c>
      <c r="K9" s="17" t="n">
        <v>6</v>
      </c>
      <c r="L9" s="17" t="n">
        <v>7</v>
      </c>
      <c r="M9" s="17" t="n">
        <v>8</v>
      </c>
      <c r="N9" s="17" t="n">
        <v>9</v>
      </c>
      <c r="O9" s="27" t="n">
        <v>10</v>
      </c>
      <c r="P9" s="1" t="s">
        <v>2</v>
      </c>
      <c r="Q9" s="1" t="s">
        <v>2</v>
      </c>
      <c r="R9" s="1" t="s">
        <v>2</v>
      </c>
      <c r="S9" s="1" t="s">
        <v>2</v>
      </c>
      <c r="T9" s="1" t="s">
        <v>2</v>
      </c>
      <c r="U9" s="1" t="s">
        <v>2</v>
      </c>
      <c r="V9" s="1" t="s">
        <v>2</v>
      </c>
      <c r="W9" s="7" t="s">
        <v>2</v>
      </c>
      <c r="X9" s="7" t="s">
        <v>2</v>
      </c>
      <c r="Y9" s="7" t="s">
        <v>2</v>
      </c>
      <c r="Z9" s="7" t="s">
        <v>2</v>
      </c>
      <c r="AA9" s="14" t="n">
        <f aca="false">C9</f>
        <v>450</v>
      </c>
      <c r="AB9" s="14" t="n">
        <f aca="false">C24</f>
        <v>695</v>
      </c>
      <c r="AC9" s="14" t="n">
        <f aca="false">C39</f>
        <v>900</v>
      </c>
      <c r="AD9" s="14" t="n">
        <f aca="false">C54</f>
        <v>1185</v>
      </c>
      <c r="AE9" s="7" t="s">
        <v>2</v>
      </c>
      <c r="AF9" s="7" t="s">
        <v>2</v>
      </c>
      <c r="AG9" s="7" t="s">
        <v>2</v>
      </c>
      <c r="AH9" s="7" t="s">
        <v>2</v>
      </c>
      <c r="AI9" s="7" t="s">
        <v>2</v>
      </c>
      <c r="AJ9" s="7" t="s">
        <v>2</v>
      </c>
      <c r="AK9" s="7" t="s">
        <v>2</v>
      </c>
      <c r="AL9" s="7" t="s">
        <v>2</v>
      </c>
      <c r="AM9" s="7" t="s">
        <v>2</v>
      </c>
      <c r="AN9" s="7" t="s">
        <v>2</v>
      </c>
      <c r="AO9" s="7" t="s">
        <v>2</v>
      </c>
      <c r="AP9" s="7" t="s">
        <v>2</v>
      </c>
      <c r="AQ9" s="7" t="s">
        <v>2</v>
      </c>
      <c r="AR9" s="7" t="s">
        <v>2</v>
      </c>
      <c r="AS9" s="7" t="s">
        <v>2</v>
      </c>
    </row>
    <row r="10" customFormat="false" ht="15" hidden="false" customHeight="true" outlineLevel="0" collapsed="false">
      <c r="A10" s="1" t="n">
        <v>9</v>
      </c>
      <c r="B10" s="8" t="s">
        <v>2</v>
      </c>
      <c r="C10" s="15" t="n">
        <v>460</v>
      </c>
      <c r="D10" s="6" t="s">
        <v>2</v>
      </c>
      <c r="E10" s="6" t="s">
        <v>2</v>
      </c>
      <c r="F10" s="28" t="n">
        <f aca="false">$C$2</f>
        <v>100</v>
      </c>
      <c r="G10" s="29" t="n">
        <f aca="false">$C$3</f>
        <v>150</v>
      </c>
      <c r="H10" s="29" t="n">
        <f aca="false">$C$4</f>
        <v>250</v>
      </c>
      <c r="I10" s="29" t="n">
        <f aca="false">$C$5</f>
        <v>280</v>
      </c>
      <c r="J10" s="29" t="n">
        <f aca="false">$C$6</f>
        <v>350</v>
      </c>
      <c r="K10" s="29" t="n">
        <f aca="false">$C$7</f>
        <v>380</v>
      </c>
      <c r="L10" s="29" t="n">
        <f aca="false">$C$8</f>
        <v>410</v>
      </c>
      <c r="M10" s="29" t="n">
        <f aca="false">$C$9</f>
        <v>450</v>
      </c>
      <c r="N10" s="29" t="n">
        <f aca="false">$C$10</f>
        <v>460</v>
      </c>
      <c r="O10" s="30" t="n">
        <f aca="false">$C$11</f>
        <v>460</v>
      </c>
      <c r="W10" s="7" t="s">
        <v>2</v>
      </c>
      <c r="X10" s="7" t="s">
        <v>2</v>
      </c>
      <c r="Y10" s="7" t="s">
        <v>2</v>
      </c>
      <c r="Z10" s="7" t="s">
        <v>2</v>
      </c>
      <c r="AA10" s="14" t="n">
        <f aca="false">C10</f>
        <v>460</v>
      </c>
      <c r="AB10" s="14" t="n">
        <f aca="false">C25</f>
        <v>702</v>
      </c>
      <c r="AC10" s="14" t="n">
        <f aca="false">C40</f>
        <v>950</v>
      </c>
      <c r="AD10" s="14" t="n">
        <f aca="false">C55</f>
        <v>1190</v>
      </c>
      <c r="AE10" s="7" t="s">
        <v>2</v>
      </c>
      <c r="AF10" s="7" t="s">
        <v>2</v>
      </c>
      <c r="AG10" s="7" t="s">
        <v>2</v>
      </c>
      <c r="AH10" s="7" t="s">
        <v>2</v>
      </c>
      <c r="AI10" s="7" t="s">
        <v>2</v>
      </c>
      <c r="AJ10" s="7" t="s">
        <v>2</v>
      </c>
      <c r="AK10" s="7" t="s">
        <v>2</v>
      </c>
      <c r="AL10" s="7" t="s">
        <v>2</v>
      </c>
      <c r="AM10" s="7" t="s">
        <v>2</v>
      </c>
      <c r="AN10" s="7" t="s">
        <v>2</v>
      </c>
      <c r="AO10" s="7" t="s">
        <v>2</v>
      </c>
      <c r="AP10" s="7" t="s">
        <v>2</v>
      </c>
      <c r="AQ10" s="7" t="s">
        <v>2</v>
      </c>
      <c r="AR10" s="7" t="s">
        <v>2</v>
      </c>
      <c r="AS10" s="7" t="s">
        <v>2</v>
      </c>
    </row>
    <row r="11" customFormat="false" ht="15" hidden="false" customHeight="true" outlineLevel="0" collapsed="false">
      <c r="A11" s="1" t="n">
        <v>10</v>
      </c>
      <c r="B11" s="8" t="s">
        <v>2</v>
      </c>
      <c r="C11" s="21" t="n">
        <v>460</v>
      </c>
      <c r="D11" s="6" t="s">
        <v>2</v>
      </c>
      <c r="E11" s="6" t="s">
        <v>2</v>
      </c>
      <c r="W11" s="7" t="s">
        <v>2</v>
      </c>
      <c r="X11" s="7" t="s">
        <v>2</v>
      </c>
      <c r="Y11" s="7" t="s">
        <v>2</v>
      </c>
      <c r="Z11" s="7" t="s">
        <v>2</v>
      </c>
      <c r="AA11" s="14" t="n">
        <f aca="false">C11</f>
        <v>460</v>
      </c>
      <c r="AB11" s="14" t="n">
        <f aca="false">C26</f>
        <v>708</v>
      </c>
      <c r="AC11" s="14" t="n">
        <f aca="false">C41</f>
        <v>950</v>
      </c>
      <c r="AD11" s="14" t="n">
        <f aca="false">C56</f>
        <v>1210</v>
      </c>
      <c r="AE11" s="7" t="s">
        <v>2</v>
      </c>
      <c r="AF11" s="7" t="s">
        <v>2</v>
      </c>
      <c r="AG11" s="7" t="s">
        <v>2</v>
      </c>
      <c r="AH11" s="7" t="s">
        <v>2</v>
      </c>
      <c r="AI11" s="7" t="s">
        <v>2</v>
      </c>
      <c r="AJ11" s="7" t="s">
        <v>2</v>
      </c>
      <c r="AK11" s="7" t="s">
        <v>2</v>
      </c>
      <c r="AL11" s="7" t="s">
        <v>2</v>
      </c>
      <c r="AM11" s="7" t="s">
        <v>2</v>
      </c>
      <c r="AN11" s="7" t="s">
        <v>2</v>
      </c>
      <c r="AO11" s="7" t="s">
        <v>2</v>
      </c>
      <c r="AP11" s="7" t="s">
        <v>2</v>
      </c>
      <c r="AQ11" s="7" t="s">
        <v>2</v>
      </c>
      <c r="AR11" s="7" t="s">
        <v>2</v>
      </c>
      <c r="AS11" s="7" t="s">
        <v>2</v>
      </c>
    </row>
    <row r="12" customFormat="false" ht="15" hidden="false" customHeight="true" outlineLevel="0" collapsed="false">
      <c r="A12" s="1" t="n">
        <v>11</v>
      </c>
      <c r="B12" s="8" t="s">
        <v>2</v>
      </c>
      <c r="C12" s="15" t="n">
        <v>490</v>
      </c>
      <c r="D12" s="6" t="s">
        <v>2</v>
      </c>
      <c r="E12" s="6" t="s">
        <v>2</v>
      </c>
      <c r="F12" s="31" t="s">
        <v>6</v>
      </c>
      <c r="G12" s="32"/>
      <c r="H12" s="32" t="s">
        <v>7</v>
      </c>
      <c r="I12" s="33"/>
      <c r="J12" s="34"/>
      <c r="W12" s="7" t="s">
        <v>2</v>
      </c>
      <c r="X12" s="7" t="s">
        <v>2</v>
      </c>
      <c r="Y12" s="7" t="s">
        <v>2</v>
      </c>
      <c r="Z12" s="7" t="s">
        <v>2</v>
      </c>
      <c r="AA12" s="14" t="n">
        <f aca="false">C12</f>
        <v>490</v>
      </c>
      <c r="AB12" s="14" t="n">
        <f aca="false">C27</f>
        <v>710</v>
      </c>
      <c r="AC12" s="14" t="n">
        <f aca="false">C42</f>
        <v>960</v>
      </c>
      <c r="AD12" s="14" t="n">
        <f aca="false">C57</f>
        <v>1220</v>
      </c>
      <c r="AE12" s="7" t="s">
        <v>2</v>
      </c>
      <c r="AF12" s="7" t="s">
        <v>2</v>
      </c>
      <c r="AG12" s="7" t="s">
        <v>2</v>
      </c>
      <c r="AH12" s="7" t="s">
        <v>2</v>
      </c>
      <c r="AI12" s="7" t="s">
        <v>2</v>
      </c>
      <c r="AJ12" s="7" t="s">
        <v>2</v>
      </c>
      <c r="AK12" s="7" t="s">
        <v>2</v>
      </c>
      <c r="AL12" s="7" t="s">
        <v>2</v>
      </c>
      <c r="AM12" s="7" t="s">
        <v>2</v>
      </c>
      <c r="AN12" s="7" t="s">
        <v>2</v>
      </c>
      <c r="AO12" s="7" t="s">
        <v>2</v>
      </c>
      <c r="AP12" s="7" t="s">
        <v>2</v>
      </c>
      <c r="AQ12" s="7" t="s">
        <v>2</v>
      </c>
      <c r="AR12" s="7" t="s">
        <v>2</v>
      </c>
      <c r="AS12" s="7" t="s">
        <v>2</v>
      </c>
    </row>
    <row r="13" customFormat="false" ht="15" hidden="false" customHeight="true" outlineLevel="0" collapsed="false">
      <c r="A13" s="1" t="n">
        <v>12</v>
      </c>
      <c r="B13" s="8" t="s">
        <v>2</v>
      </c>
      <c r="C13" s="15" t="n">
        <v>525</v>
      </c>
      <c r="F13" s="35" t="n">
        <f aca="false">$AB$55</f>
        <v>786.666666666667</v>
      </c>
      <c r="G13" s="36" t="n">
        <f aca="false">AVERAGE($C:$C)</f>
        <v>794.9</v>
      </c>
      <c r="H13" s="37" t="n">
        <f aca="false">$AE$56</f>
        <v>299.703557239854</v>
      </c>
      <c r="I13" s="38" t="n">
        <f aca="false">STDEVP($C:$C)</f>
        <v>306.76900647447</v>
      </c>
      <c r="W13" s="7" t="s">
        <v>2</v>
      </c>
      <c r="X13" s="7" t="s">
        <v>2</v>
      </c>
      <c r="Y13" s="7" t="s">
        <v>2</v>
      </c>
      <c r="Z13" s="7" t="s">
        <v>2</v>
      </c>
      <c r="AA13" s="14" t="n">
        <f aca="false">C13</f>
        <v>525</v>
      </c>
      <c r="AB13" s="14" t="n">
        <f aca="false">C28</f>
        <v>760</v>
      </c>
      <c r="AC13" s="14" t="n">
        <f aca="false">C43</f>
        <v>980</v>
      </c>
      <c r="AD13" s="14" t="n">
        <f aca="false">C58</f>
        <v>1250</v>
      </c>
      <c r="AE13" s="7" t="s">
        <v>2</v>
      </c>
      <c r="AF13" s="7" t="s">
        <v>2</v>
      </c>
      <c r="AG13" s="7" t="s">
        <v>2</v>
      </c>
      <c r="AH13" s="7" t="s">
        <v>2</v>
      </c>
      <c r="AI13" s="7" t="s">
        <v>2</v>
      </c>
      <c r="AJ13" s="7" t="s">
        <v>2</v>
      </c>
      <c r="AK13" s="7" t="s">
        <v>2</v>
      </c>
      <c r="AL13" s="7" t="s">
        <v>2</v>
      </c>
      <c r="AM13" s="7" t="s">
        <v>2</v>
      </c>
      <c r="AN13" s="7" t="s">
        <v>2</v>
      </c>
      <c r="AO13" s="7" t="s">
        <v>2</v>
      </c>
      <c r="AP13" s="7" t="s">
        <v>2</v>
      </c>
      <c r="AQ13" s="7" t="s">
        <v>2</v>
      </c>
      <c r="AR13" s="7" t="s">
        <v>2</v>
      </c>
      <c r="AS13" s="7" t="s">
        <v>2</v>
      </c>
    </row>
    <row r="14" customFormat="false" ht="15" hidden="false" customHeight="true" outlineLevel="0" collapsed="false">
      <c r="A14" s="1" t="n">
        <v>13</v>
      </c>
      <c r="B14" s="8" t="s">
        <v>2</v>
      </c>
      <c r="C14" s="15" t="n">
        <v>530</v>
      </c>
      <c r="W14" s="7" t="s">
        <v>2</v>
      </c>
      <c r="X14" s="7" t="s">
        <v>2</v>
      </c>
      <c r="Y14" s="7" t="s">
        <v>2</v>
      </c>
      <c r="Z14" s="7" t="s">
        <v>2</v>
      </c>
      <c r="AA14" s="14" t="n">
        <f aca="false">C14</f>
        <v>530</v>
      </c>
      <c r="AB14" s="14" t="n">
        <f aca="false">C29</f>
        <v>765</v>
      </c>
      <c r="AC14" s="14" t="n">
        <f aca="false">C44</f>
        <v>980</v>
      </c>
      <c r="AD14" s="14" t="n">
        <f aca="false">C59</f>
        <v>1350</v>
      </c>
      <c r="AE14" s="7" t="s">
        <v>2</v>
      </c>
      <c r="AF14" s="7" t="s">
        <v>2</v>
      </c>
      <c r="AG14" s="7" t="s">
        <v>2</v>
      </c>
      <c r="AH14" s="7" t="s">
        <v>2</v>
      </c>
      <c r="AI14" s="7" t="s">
        <v>2</v>
      </c>
      <c r="AJ14" s="7" t="s">
        <v>2</v>
      </c>
      <c r="AK14" s="7" t="s">
        <v>2</v>
      </c>
      <c r="AL14" s="7" t="s">
        <v>2</v>
      </c>
      <c r="AM14" s="7" t="s">
        <v>2</v>
      </c>
      <c r="AN14" s="7" t="s">
        <v>2</v>
      </c>
      <c r="AO14" s="7" t="s">
        <v>2</v>
      </c>
      <c r="AP14" s="7" t="s">
        <v>2</v>
      </c>
      <c r="AQ14" s="7" t="s">
        <v>2</v>
      </c>
      <c r="AR14" s="7" t="s">
        <v>2</v>
      </c>
      <c r="AS14" s="7" t="s">
        <v>2</v>
      </c>
    </row>
    <row r="15" customFormat="false" ht="15" hidden="false" customHeight="true" outlineLevel="0" collapsed="false">
      <c r="A15" s="1" t="n">
        <v>14</v>
      </c>
      <c r="B15" s="8" t="s">
        <v>2</v>
      </c>
      <c r="C15" s="15" t="n">
        <v>560</v>
      </c>
      <c r="W15" s="7" t="s">
        <v>2</v>
      </c>
      <c r="X15" s="7" t="s">
        <v>2</v>
      </c>
      <c r="Y15" s="7" t="s">
        <v>2</v>
      </c>
      <c r="Z15" s="7" t="s">
        <v>2</v>
      </c>
      <c r="AA15" s="14" t="n">
        <f aca="false">C15</f>
        <v>560</v>
      </c>
      <c r="AB15" s="14" t="n">
        <f aca="false">C30</f>
        <v>780</v>
      </c>
      <c r="AC15" s="14" t="n">
        <f aca="false">C45</f>
        <v>980</v>
      </c>
      <c r="AD15" s="14" t="n">
        <f aca="false">C60</f>
        <v>1360</v>
      </c>
      <c r="AE15" s="7" t="s">
        <v>2</v>
      </c>
      <c r="AF15" s="7" t="s">
        <v>2</v>
      </c>
      <c r="AG15" s="7" t="s">
        <v>2</v>
      </c>
      <c r="AH15" s="7" t="s">
        <v>2</v>
      </c>
      <c r="AI15" s="7" t="s">
        <v>2</v>
      </c>
      <c r="AJ15" s="7" t="s">
        <v>2</v>
      </c>
      <c r="AK15" s="7" t="s">
        <v>2</v>
      </c>
      <c r="AL15" s="7" t="s">
        <v>2</v>
      </c>
      <c r="AM15" s="7" t="s">
        <v>2</v>
      </c>
      <c r="AN15" s="7" t="s">
        <v>2</v>
      </c>
      <c r="AO15" s="7" t="s">
        <v>2</v>
      </c>
      <c r="AP15" s="7" t="s">
        <v>2</v>
      </c>
      <c r="AQ15" s="7" t="s">
        <v>2</v>
      </c>
      <c r="AR15" s="7" t="s">
        <v>2</v>
      </c>
      <c r="AS15" s="7" t="s">
        <v>2</v>
      </c>
    </row>
    <row r="16" customFormat="false" ht="15" hidden="false" customHeight="true" outlineLevel="0" collapsed="false">
      <c r="A16" s="1" t="n">
        <v>15</v>
      </c>
      <c r="B16" s="8" t="s">
        <v>2</v>
      </c>
      <c r="C16" s="21" t="n">
        <v>570</v>
      </c>
      <c r="W16" s="7" t="s">
        <v>2</v>
      </c>
      <c r="X16" s="7" t="s">
        <v>2</v>
      </c>
      <c r="Y16" s="7" t="s">
        <v>2</v>
      </c>
      <c r="Z16" s="7" t="s">
        <v>2</v>
      </c>
      <c r="AA16" s="14" t="n">
        <f aca="false">C16</f>
        <v>570</v>
      </c>
      <c r="AB16" s="14" t="n">
        <f aca="false">C31</f>
        <v>780</v>
      </c>
      <c r="AC16" s="14" t="n">
        <f aca="false">C46</f>
        <v>990</v>
      </c>
      <c r="AD16" s="14" t="n">
        <f aca="false">C61</f>
        <v>1380</v>
      </c>
      <c r="AE16" s="7" t="s">
        <v>2</v>
      </c>
      <c r="AF16" s="7" t="s">
        <v>2</v>
      </c>
      <c r="AG16" s="7" t="s">
        <v>2</v>
      </c>
      <c r="AH16" s="7" t="s">
        <v>2</v>
      </c>
      <c r="AI16" s="7" t="s">
        <v>2</v>
      </c>
      <c r="AJ16" s="7" t="s">
        <v>2</v>
      </c>
      <c r="AK16" s="7" t="s">
        <v>2</v>
      </c>
      <c r="AL16" s="7" t="s">
        <v>2</v>
      </c>
      <c r="AM16" s="7" t="s">
        <v>2</v>
      </c>
      <c r="AN16" s="7" t="s">
        <v>2</v>
      </c>
      <c r="AO16" s="7" t="s">
        <v>2</v>
      </c>
      <c r="AP16" s="7" t="s">
        <v>2</v>
      </c>
      <c r="AQ16" s="7" t="s">
        <v>2</v>
      </c>
      <c r="AR16" s="7" t="s">
        <v>2</v>
      </c>
      <c r="AS16" s="7" t="s">
        <v>2</v>
      </c>
    </row>
    <row r="17" customFormat="false" ht="15" hidden="false" customHeight="true" outlineLevel="0" collapsed="false">
      <c r="A17" s="1" t="n">
        <v>16</v>
      </c>
      <c r="B17" s="8" t="s">
        <v>2</v>
      </c>
      <c r="C17" s="15" t="n">
        <v>590</v>
      </c>
      <c r="E17" s="39" t="s">
        <v>8</v>
      </c>
      <c r="F17" s="40"/>
      <c r="G17" s="40"/>
      <c r="H17" s="40"/>
      <c r="I17" s="40"/>
      <c r="J17" s="40"/>
      <c r="K17" s="41" t="s">
        <v>9</v>
      </c>
      <c r="L17" s="40"/>
      <c r="M17" s="40"/>
      <c r="N17" s="40"/>
      <c r="O17" s="40"/>
      <c r="P17" s="40"/>
      <c r="Q17" s="40"/>
      <c r="R17" s="42"/>
      <c r="W17" s="7" t="s">
        <v>2</v>
      </c>
      <c r="X17" s="7" t="s">
        <v>2</v>
      </c>
      <c r="Y17" s="7" t="s">
        <v>2</v>
      </c>
      <c r="Z17" s="7" t="s">
        <v>2</v>
      </c>
      <c r="AA17" s="7" t="s">
        <v>2</v>
      </c>
      <c r="AB17" s="7" t="s">
        <v>2</v>
      </c>
      <c r="AC17" s="7" t="s">
        <v>2</v>
      </c>
      <c r="AD17" s="7" t="s">
        <v>2</v>
      </c>
      <c r="AE17" s="7" t="s">
        <v>2</v>
      </c>
      <c r="AF17" s="7" t="s">
        <v>2</v>
      </c>
      <c r="AG17" s="7" t="s">
        <v>2</v>
      </c>
      <c r="AH17" s="7" t="s">
        <v>2</v>
      </c>
      <c r="AI17" s="7" t="s">
        <v>2</v>
      </c>
      <c r="AJ17" s="7" t="s">
        <v>2</v>
      </c>
      <c r="AK17" s="7" t="s">
        <v>2</v>
      </c>
      <c r="AL17" s="7" t="s">
        <v>2</v>
      </c>
      <c r="AM17" s="7" t="s">
        <v>2</v>
      </c>
      <c r="AN17" s="7" t="s">
        <v>2</v>
      </c>
      <c r="AO17" s="7" t="s">
        <v>2</v>
      </c>
      <c r="AP17" s="7" t="s">
        <v>2</v>
      </c>
      <c r="AQ17" s="7" t="s">
        <v>2</v>
      </c>
      <c r="AR17" s="7" t="s">
        <v>2</v>
      </c>
      <c r="AS17" s="7" t="s">
        <v>2</v>
      </c>
    </row>
    <row r="18" customFormat="false" ht="15" hidden="false" customHeight="true" outlineLevel="0" collapsed="false">
      <c r="A18" s="1" t="n">
        <v>17</v>
      </c>
      <c r="B18" s="8" t="s">
        <v>2</v>
      </c>
      <c r="C18" s="15" t="n">
        <v>605</v>
      </c>
      <c r="E18" s="43" t="s">
        <v>10</v>
      </c>
      <c r="F18" s="17" t="s">
        <v>11</v>
      </c>
      <c r="G18" s="17" t="s">
        <v>12</v>
      </c>
      <c r="H18" s="17" t="s">
        <v>12</v>
      </c>
      <c r="I18" s="17" t="s">
        <v>13</v>
      </c>
      <c r="J18" s="17" t="s">
        <v>14</v>
      </c>
      <c r="K18" s="44"/>
      <c r="L18" s="17"/>
      <c r="M18" s="17"/>
      <c r="N18" s="17"/>
      <c r="O18" s="17"/>
      <c r="P18" s="17"/>
      <c r="Q18" s="17"/>
      <c r="R18" s="45"/>
      <c r="W18" s="7" t="s">
        <v>2</v>
      </c>
      <c r="X18" s="7" t="s">
        <v>2</v>
      </c>
      <c r="Y18" s="7" t="s">
        <v>2</v>
      </c>
      <c r="Z18" s="7" t="s">
        <v>2</v>
      </c>
      <c r="AA18" s="7" t="s">
        <v>2</v>
      </c>
      <c r="AB18" s="7" t="s">
        <v>2</v>
      </c>
      <c r="AC18" s="7" t="s">
        <v>2</v>
      </c>
      <c r="AD18" s="7" t="s">
        <v>2</v>
      </c>
      <c r="AE18" s="7" t="s">
        <v>2</v>
      </c>
      <c r="AF18" s="7" t="s">
        <v>2</v>
      </c>
      <c r="AG18" s="7" t="s">
        <v>2</v>
      </c>
      <c r="AH18" s="7" t="s">
        <v>2</v>
      </c>
      <c r="AI18" s="7" t="s">
        <v>2</v>
      </c>
      <c r="AJ18" s="7" t="s">
        <v>2</v>
      </c>
      <c r="AK18" s="7" t="s">
        <v>2</v>
      </c>
      <c r="AL18" s="7" t="s">
        <v>2</v>
      </c>
      <c r="AM18" s="7" t="s">
        <v>2</v>
      </c>
      <c r="AN18" s="7" t="s">
        <v>2</v>
      </c>
      <c r="AO18" s="7" t="s">
        <v>2</v>
      </c>
      <c r="AP18" s="7" t="s">
        <v>2</v>
      </c>
      <c r="AQ18" s="7" t="s">
        <v>2</v>
      </c>
      <c r="AR18" s="7" t="s">
        <v>2</v>
      </c>
      <c r="AS18" s="7" t="s">
        <v>2</v>
      </c>
    </row>
    <row r="19" customFormat="false" ht="15" hidden="false" customHeight="true" outlineLevel="0" collapsed="false">
      <c r="A19" s="1" t="n">
        <v>18</v>
      </c>
      <c r="B19" s="8" t="s">
        <v>2</v>
      </c>
      <c r="C19" s="15" t="n">
        <v>610</v>
      </c>
      <c r="E19" s="46" t="n">
        <f aca="false">MAX(F$3-(I$3-F$3)*1.5,MIN(C:C))</f>
        <v>100</v>
      </c>
      <c r="F19" s="47" t="n">
        <f aca="false">ROUND(QUARTILE(C:C,1),2)</f>
        <v>585</v>
      </c>
      <c r="G19" s="48" t="n">
        <f aca="false">ROUND(QUARTILE(C:C,2),1)</f>
        <v>790</v>
      </c>
      <c r="H19" s="48" t="n">
        <f aca="false">G19</f>
        <v>790</v>
      </c>
      <c r="I19" s="48" t="n">
        <f aca="false">ROUND(QUARTILE(C:C,3),1)</f>
        <v>990</v>
      </c>
      <c r="J19" s="48" t="n">
        <f aca="false">MIN(I19+(I19-F19)*1.5,MAX(C:C))</f>
        <v>1380</v>
      </c>
      <c r="K19" s="48" t="s">
        <v>15</v>
      </c>
      <c r="L19" s="49"/>
      <c r="M19" s="49"/>
      <c r="N19" s="49"/>
      <c r="O19" s="49"/>
      <c r="P19" s="17"/>
      <c r="Q19" s="17"/>
      <c r="R19" s="45"/>
      <c r="W19" s="7" t="s">
        <v>2</v>
      </c>
      <c r="X19" s="7" t="s">
        <v>2</v>
      </c>
      <c r="Y19" s="7" t="s">
        <v>2</v>
      </c>
      <c r="Z19" s="7" t="s">
        <v>2</v>
      </c>
      <c r="AA19" s="7" t="s">
        <v>2</v>
      </c>
      <c r="AB19" s="7" t="s">
        <v>2</v>
      </c>
      <c r="AC19" s="7" t="s">
        <v>2</v>
      </c>
      <c r="AD19" s="7" t="s">
        <v>2</v>
      </c>
      <c r="AE19" s="7" t="s">
        <v>2</v>
      </c>
      <c r="AF19" s="7" t="s">
        <v>2</v>
      </c>
      <c r="AG19" s="7" t="s">
        <v>2</v>
      </c>
      <c r="AH19" s="7" t="s">
        <v>2</v>
      </c>
      <c r="AI19" s="7" t="s">
        <v>2</v>
      </c>
      <c r="AJ19" s="7" t="s">
        <v>2</v>
      </c>
      <c r="AK19" s="7" t="s">
        <v>2</v>
      </c>
      <c r="AL19" s="7" t="s">
        <v>2</v>
      </c>
      <c r="AM19" s="7" t="s">
        <v>2</v>
      </c>
      <c r="AN19" s="7" t="s">
        <v>2</v>
      </c>
      <c r="AO19" s="7" t="s">
        <v>2</v>
      </c>
      <c r="AP19" s="7" t="s">
        <v>2</v>
      </c>
      <c r="AQ19" s="7" t="s">
        <v>2</v>
      </c>
      <c r="AR19" s="7" t="s">
        <v>2</v>
      </c>
      <c r="AS19" s="7" t="s">
        <v>2</v>
      </c>
    </row>
    <row r="20" customFormat="false" ht="15" hidden="false" customHeight="true" outlineLevel="0" collapsed="false">
      <c r="A20" s="1" t="n">
        <v>19</v>
      </c>
      <c r="B20" s="8" t="s">
        <v>2</v>
      </c>
      <c r="C20" s="15" t="n">
        <v>624</v>
      </c>
      <c r="E20" s="50" t="n">
        <f aca="false">MIN(C:C)</f>
        <v>100</v>
      </c>
      <c r="F20" s="44" t="n">
        <f aca="false">QUARTILE(C:C,1)</f>
        <v>585</v>
      </c>
      <c r="G20" s="44" t="n">
        <f aca="false">QUARTILE(C:C,2)</f>
        <v>790</v>
      </c>
      <c r="H20" s="44" t="n">
        <f aca="false">G20</f>
        <v>790</v>
      </c>
      <c r="I20" s="44" t="n">
        <f aca="false">QUARTILE(C:C,3)</f>
        <v>990</v>
      </c>
      <c r="J20" s="44" t="n">
        <f aca="false">MAX(C:C)</f>
        <v>1380</v>
      </c>
      <c r="K20" s="44" t="s">
        <v>16</v>
      </c>
      <c r="L20" s="17"/>
      <c r="M20" s="17"/>
      <c r="N20" s="17"/>
      <c r="O20" s="17"/>
      <c r="P20" s="17"/>
      <c r="Q20" s="17"/>
      <c r="R20" s="45"/>
      <c r="W20" s="7" t="s">
        <v>2</v>
      </c>
      <c r="X20" s="7" t="s">
        <v>2</v>
      </c>
      <c r="Y20" s="7" t="s">
        <v>2</v>
      </c>
      <c r="Z20" s="7" t="s">
        <v>2</v>
      </c>
      <c r="AA20" s="7" t="s">
        <v>2</v>
      </c>
      <c r="AB20" s="7" t="s">
        <v>2</v>
      </c>
      <c r="AC20" s="7" t="s">
        <v>2</v>
      </c>
      <c r="AD20" s="7" t="s">
        <v>2</v>
      </c>
      <c r="AE20" s="7" t="s">
        <v>2</v>
      </c>
      <c r="AF20" s="7" t="s">
        <v>2</v>
      </c>
      <c r="AG20" s="7" t="s">
        <v>2</v>
      </c>
      <c r="AH20" s="7" t="s">
        <v>2</v>
      </c>
      <c r="AI20" s="7" t="s">
        <v>2</v>
      </c>
      <c r="AJ20" s="7" t="s">
        <v>2</v>
      </c>
      <c r="AK20" s="7" t="s">
        <v>2</v>
      </c>
      <c r="AL20" s="7" t="s">
        <v>2</v>
      </c>
      <c r="AM20" s="7" t="s">
        <v>2</v>
      </c>
      <c r="AN20" s="7" t="s">
        <v>2</v>
      </c>
      <c r="AO20" s="7" t="s">
        <v>2</v>
      </c>
      <c r="AP20" s="7" t="s">
        <v>2</v>
      </c>
      <c r="AQ20" s="7" t="s">
        <v>2</v>
      </c>
      <c r="AR20" s="7" t="s">
        <v>2</v>
      </c>
      <c r="AS20" s="7" t="s">
        <v>2</v>
      </c>
    </row>
    <row r="21" customFormat="false" ht="15" hidden="false" customHeight="true" outlineLevel="0" collapsed="false">
      <c r="A21" s="1" t="n">
        <v>20</v>
      </c>
      <c r="B21" s="8" t="s">
        <v>2</v>
      </c>
      <c r="C21" s="21" t="n">
        <v>645</v>
      </c>
      <c r="E21" s="51" t="n">
        <v>7</v>
      </c>
      <c r="F21" s="52" t="n">
        <v>7</v>
      </c>
      <c r="G21" s="52" t="n">
        <v>6</v>
      </c>
      <c r="H21" s="52" t="n">
        <v>8</v>
      </c>
      <c r="I21" s="52" t="n">
        <v>7</v>
      </c>
      <c r="J21" s="52" t="n">
        <v>7</v>
      </c>
      <c r="K21" s="53"/>
      <c r="L21" s="53"/>
      <c r="M21" s="53"/>
      <c r="N21" s="53"/>
      <c r="O21" s="53"/>
      <c r="P21" s="53"/>
      <c r="Q21" s="53"/>
      <c r="R21" s="54"/>
    </row>
    <row r="22" customFormat="false" ht="15" hidden="false" customHeight="true" outlineLevel="0" collapsed="false">
      <c r="A22" s="1" t="n">
        <v>21</v>
      </c>
      <c r="B22" s="8" t="s">
        <v>2</v>
      </c>
      <c r="C22" s="15" t="n">
        <v>650</v>
      </c>
      <c r="E22" s="55" t="s">
        <v>17</v>
      </c>
      <c r="F22" s="56"/>
      <c r="G22" s="56"/>
      <c r="H22" s="56"/>
      <c r="I22" s="56"/>
      <c r="J22" s="57"/>
      <c r="K22" s="7"/>
    </row>
    <row r="23" customFormat="false" ht="15" hidden="false" customHeight="true" outlineLevel="0" collapsed="false">
      <c r="A23" s="1" t="n">
        <v>22</v>
      </c>
      <c r="B23" s="8" t="s">
        <v>2</v>
      </c>
      <c r="C23" s="15" t="n">
        <v>690</v>
      </c>
      <c r="E23" s="58"/>
      <c r="F23" s="59" t="n">
        <f aca="false">F20</f>
        <v>585</v>
      </c>
      <c r="G23" s="59" t="n">
        <f aca="false">F20</f>
        <v>585</v>
      </c>
      <c r="H23" s="59" t="n">
        <f aca="false">I20</f>
        <v>990</v>
      </c>
      <c r="I23" s="59" t="n">
        <f aca="false">I20</f>
        <v>990</v>
      </c>
      <c r="J23" s="60" t="n">
        <f aca="false">F20</f>
        <v>585</v>
      </c>
      <c r="K23" s="7"/>
    </row>
    <row r="24" customFormat="false" ht="15" hidden="false" customHeight="true" outlineLevel="0" collapsed="false">
      <c r="A24" s="1" t="n">
        <v>23</v>
      </c>
      <c r="B24" s="8" t="s">
        <v>2</v>
      </c>
      <c r="C24" s="15" t="n">
        <v>695</v>
      </c>
      <c r="E24" s="61"/>
      <c r="F24" s="62" t="n">
        <v>0</v>
      </c>
      <c r="G24" s="62" t="n">
        <v>2</v>
      </c>
      <c r="H24" s="62" t="n">
        <v>2</v>
      </c>
      <c r="I24" s="62" t="n">
        <v>0</v>
      </c>
      <c r="J24" s="63" t="n">
        <v>0</v>
      </c>
      <c r="K24" s="7"/>
    </row>
    <row r="25" customFormat="false" ht="15" hidden="false" customHeight="true" outlineLevel="0" collapsed="false">
      <c r="A25" s="1" t="n">
        <v>24</v>
      </c>
      <c r="B25" s="8" t="s">
        <v>2</v>
      </c>
      <c r="C25" s="15" t="n">
        <v>702</v>
      </c>
      <c r="E25" s="7" t="s">
        <v>18</v>
      </c>
      <c r="F25" s="7"/>
      <c r="G25" s="7"/>
      <c r="H25" s="7"/>
      <c r="I25" s="7"/>
      <c r="J25" s="7"/>
      <c r="K25" s="7"/>
    </row>
    <row r="26" customFormat="false" ht="15" hidden="false" customHeight="true" outlineLevel="0" collapsed="false">
      <c r="A26" s="1" t="n">
        <v>25</v>
      </c>
      <c r="B26" s="8" t="s">
        <v>2</v>
      </c>
      <c r="C26" s="21" t="n">
        <v>708</v>
      </c>
      <c r="E26" s="39" t="s">
        <v>19</v>
      </c>
      <c r="F26" s="40"/>
      <c r="G26" s="40"/>
      <c r="H26" s="40"/>
      <c r="I26" s="40"/>
      <c r="J26" s="40"/>
      <c r="K26" s="40"/>
      <c r="L26" s="64"/>
      <c r="M26" s="40"/>
      <c r="N26" s="40"/>
      <c r="O26" s="65"/>
    </row>
    <row r="27" customFormat="false" ht="15" hidden="false" customHeight="true" outlineLevel="0" collapsed="false">
      <c r="A27" s="1" t="n">
        <v>26</v>
      </c>
      <c r="B27" s="8" t="s">
        <v>2</v>
      </c>
      <c r="C27" s="9" t="n">
        <v>710</v>
      </c>
      <c r="E27" s="43" t="s">
        <v>20</v>
      </c>
      <c r="F27" s="17"/>
      <c r="G27" s="17"/>
      <c r="H27" s="17"/>
      <c r="I27" s="17"/>
      <c r="J27" s="17"/>
      <c r="K27" s="17" t="s">
        <v>21</v>
      </c>
      <c r="L27" s="66" t="n">
        <f aca="false">$F$13-$H$13</f>
        <v>486.963109426813</v>
      </c>
      <c r="M27" s="17"/>
      <c r="N27" s="17" t="s">
        <v>22</v>
      </c>
      <c r="O27" s="67" t="n">
        <f aca="false">$F$13+$H$13</f>
        <v>1086.37022390652</v>
      </c>
    </row>
    <row r="28" customFormat="false" ht="15" hidden="false" customHeight="true" outlineLevel="0" collapsed="false">
      <c r="A28" s="1" t="n">
        <v>27</v>
      </c>
      <c r="B28" s="8" t="s">
        <v>2</v>
      </c>
      <c r="C28" s="15" t="n">
        <v>760</v>
      </c>
      <c r="E28" s="68"/>
      <c r="F28" s="69"/>
      <c r="G28" s="69"/>
      <c r="H28" s="69"/>
      <c r="I28" s="69"/>
      <c r="J28" s="69"/>
      <c r="K28" s="69"/>
      <c r="L28" s="70"/>
      <c r="M28" s="69"/>
      <c r="N28" s="69"/>
      <c r="O28" s="71"/>
    </row>
    <row r="29" customFormat="false" ht="15" hidden="false" customHeight="true" outlineLevel="0" collapsed="false">
      <c r="A29" s="1" t="n">
        <v>28</v>
      </c>
      <c r="B29" s="8" t="s">
        <v>2</v>
      </c>
      <c r="C29" s="15" t="n">
        <v>765</v>
      </c>
      <c r="E29" s="72" t="s">
        <v>23</v>
      </c>
      <c r="F29" s="17"/>
      <c r="G29" s="17"/>
      <c r="H29" s="17"/>
      <c r="I29" s="17"/>
      <c r="J29" s="17"/>
      <c r="K29" s="17"/>
      <c r="L29" s="66"/>
      <c r="M29" s="17"/>
      <c r="N29" s="17"/>
      <c r="O29" s="67"/>
    </row>
    <row r="30" customFormat="false" ht="15" hidden="false" customHeight="true" outlineLevel="0" collapsed="false">
      <c r="A30" s="1" t="n">
        <v>29</v>
      </c>
      <c r="B30" s="8" t="s">
        <v>2</v>
      </c>
      <c r="C30" s="15" t="n">
        <v>780</v>
      </c>
      <c r="E30" s="43" t="s">
        <v>24</v>
      </c>
      <c r="F30" s="17"/>
      <c r="G30" s="17"/>
      <c r="H30" s="17"/>
      <c r="I30" s="17"/>
      <c r="J30" s="17"/>
      <c r="K30" s="17" t="s">
        <v>25</v>
      </c>
      <c r="L30" s="66" t="n">
        <f aca="false">$F$13-2*$H$13</f>
        <v>187.259552186959</v>
      </c>
      <c r="M30" s="17"/>
      <c r="N30" s="17" t="s">
        <v>26</v>
      </c>
      <c r="O30" s="67" t="n">
        <f aca="false">$F$13+2*$H$13</f>
        <v>1386.07378114637</v>
      </c>
    </row>
    <row r="31" customFormat="false" ht="15" hidden="false" customHeight="true" outlineLevel="0" collapsed="false">
      <c r="A31" s="1" t="n">
        <v>30</v>
      </c>
      <c r="B31" s="8" t="s">
        <v>2</v>
      </c>
      <c r="C31" s="21" t="n">
        <v>780</v>
      </c>
      <c r="E31" s="43" t="s">
        <v>27</v>
      </c>
      <c r="F31" s="17"/>
      <c r="G31" s="17"/>
      <c r="H31" s="17"/>
      <c r="I31" s="69"/>
      <c r="J31" s="44" t="s">
        <v>28</v>
      </c>
      <c r="K31" s="17"/>
      <c r="L31" s="66" t="n">
        <f aca="false">$F$13-1.96*$H$13</f>
        <v>199.247694476554</v>
      </c>
      <c r="M31" s="44" t="s">
        <v>29</v>
      </c>
      <c r="N31" s="44"/>
      <c r="O31" s="67" t="n">
        <f aca="false">$F$13+1.96*$H$13</f>
        <v>1374.08563885678</v>
      </c>
    </row>
    <row r="32" customFormat="false" ht="15" hidden="false" customHeight="true" outlineLevel="0" collapsed="false">
      <c r="A32" s="1" t="n">
        <v>31</v>
      </c>
      <c r="B32" s="8" t="s">
        <v>2</v>
      </c>
      <c r="C32" s="9" t="n">
        <v>800</v>
      </c>
      <c r="E32" s="72" t="s">
        <v>30</v>
      </c>
      <c r="F32" s="17"/>
      <c r="G32" s="17"/>
      <c r="H32" s="17"/>
      <c r="I32" s="17"/>
      <c r="J32" s="17"/>
      <c r="K32" s="17"/>
      <c r="L32" s="66"/>
      <c r="M32" s="17"/>
      <c r="N32" s="17"/>
      <c r="O32" s="67"/>
    </row>
    <row r="33" customFormat="false" ht="15" hidden="false" customHeight="true" outlineLevel="0" collapsed="false">
      <c r="A33" s="1" t="n">
        <v>32</v>
      </c>
      <c r="B33" s="8" t="s">
        <v>2</v>
      </c>
      <c r="C33" s="15" t="n">
        <v>820</v>
      </c>
      <c r="E33" s="43" t="s">
        <v>31</v>
      </c>
      <c r="F33" s="17"/>
      <c r="G33" s="17"/>
      <c r="H33" s="17"/>
      <c r="I33" s="17"/>
      <c r="J33" s="17"/>
      <c r="K33" s="17" t="s">
        <v>32</v>
      </c>
      <c r="L33" s="66" t="n">
        <f aca="false">$F$13-3*$H$13</f>
        <v>-112.444005052894</v>
      </c>
      <c r="M33" s="17"/>
      <c r="N33" s="17" t="s">
        <v>33</v>
      </c>
      <c r="O33" s="67" t="n">
        <f aca="false">$F$13+3*$H$13</f>
        <v>1685.77733838623</v>
      </c>
    </row>
    <row r="34" customFormat="false" ht="15" hidden="false" customHeight="true" outlineLevel="0" collapsed="false">
      <c r="A34" s="1" t="n">
        <v>33</v>
      </c>
      <c r="B34" s="8" t="s">
        <v>2</v>
      </c>
      <c r="C34" s="15" t="n">
        <v>825</v>
      </c>
      <c r="E34" s="73" t="s">
        <v>34</v>
      </c>
      <c r="F34" s="53"/>
      <c r="G34" s="53"/>
      <c r="H34" s="53"/>
      <c r="I34" s="74"/>
      <c r="J34" s="52" t="s">
        <v>35</v>
      </c>
      <c r="K34" s="53"/>
      <c r="L34" s="75" t="n">
        <f aca="false">$F$13-2.56*$H$13</f>
        <v>19.4255601326413</v>
      </c>
      <c r="M34" s="52" t="s">
        <v>36</v>
      </c>
      <c r="N34" s="52"/>
      <c r="O34" s="76" t="n">
        <f aca="false">$F$13+2.56*$H$13</f>
        <v>1553.90777320069</v>
      </c>
    </row>
    <row r="35" customFormat="false" ht="15" hidden="false" customHeight="true" outlineLevel="0" collapsed="false">
      <c r="A35" s="1" t="n">
        <v>34</v>
      </c>
      <c r="B35" s="8" t="s">
        <v>2</v>
      </c>
      <c r="C35" s="15" t="n">
        <v>830</v>
      </c>
    </row>
    <row r="36" customFormat="false" ht="17" hidden="false" customHeight="true" outlineLevel="0" collapsed="false">
      <c r="A36" s="1" t="n">
        <v>35</v>
      </c>
      <c r="B36" s="8" t="s">
        <v>2</v>
      </c>
      <c r="C36" s="21" t="n">
        <v>850</v>
      </c>
    </row>
    <row r="37" s="77" customFormat="true" ht="17" hidden="false" customHeight="true" outlineLevel="0" collapsed="false">
      <c r="B37" s="1"/>
      <c r="C37" s="2" t="n">
        <v>880</v>
      </c>
      <c r="W37" s="7"/>
      <c r="X37" s="7"/>
      <c r="Y37" s="78"/>
      <c r="Z37" s="7"/>
      <c r="AA37" s="78"/>
      <c r="AB37" s="7"/>
      <c r="AC37" s="7"/>
      <c r="AD37" s="7"/>
      <c r="AE37" s="7"/>
      <c r="AF37" s="7"/>
      <c r="AG37" s="7"/>
      <c r="AH37" s="79"/>
      <c r="AI37" s="79"/>
      <c r="AJ37" s="79"/>
      <c r="AK37" s="7"/>
      <c r="AL37" s="7"/>
      <c r="AM37" s="7"/>
      <c r="AN37" s="7"/>
      <c r="AO37" s="78"/>
      <c r="AP37" s="7"/>
      <c r="AQ37" s="78"/>
      <c r="AR37" s="7"/>
      <c r="AS37" s="7"/>
    </row>
    <row r="38" customFormat="false" ht="13" hidden="false" customHeight="false" outlineLevel="0" collapsed="false">
      <c r="C38" s="2" t="n">
        <v>895</v>
      </c>
      <c r="W38" s="7"/>
      <c r="X38" s="80"/>
      <c r="Y38" s="81"/>
      <c r="Z38" s="82"/>
      <c r="AA38" s="81"/>
      <c r="AB38" s="82"/>
      <c r="AC38" s="82"/>
      <c r="AD38" s="82"/>
      <c r="AE38" s="82"/>
      <c r="AF38" s="82"/>
      <c r="AG38" s="82"/>
      <c r="AH38" s="83"/>
      <c r="AI38" s="83"/>
      <c r="AJ38" s="83"/>
      <c r="AK38" s="84"/>
      <c r="AL38" s="7"/>
      <c r="AM38" s="7"/>
      <c r="AN38" s="80"/>
      <c r="AO38" s="81"/>
      <c r="AP38" s="82"/>
      <c r="AQ38" s="81"/>
      <c r="AR38" s="84"/>
      <c r="AS38" s="59"/>
    </row>
    <row r="39" customFormat="false" ht="13" hidden="false" customHeight="false" outlineLevel="0" collapsed="false">
      <c r="C39" s="2" t="n">
        <v>900</v>
      </c>
      <c r="W39" s="78"/>
      <c r="X39" s="85"/>
      <c r="Y39" s="86" t="s">
        <v>37</v>
      </c>
      <c r="Z39" s="86"/>
      <c r="AA39" s="86"/>
      <c r="AB39" s="86"/>
      <c r="AC39" s="86"/>
      <c r="AD39" s="86"/>
      <c r="AE39" s="86"/>
      <c r="AF39" s="86"/>
      <c r="AG39" s="86"/>
      <c r="AH39" s="87"/>
      <c r="AI39" s="87"/>
      <c r="AJ39" s="87"/>
      <c r="AK39" s="88"/>
      <c r="AL39" s="89"/>
      <c r="AM39" s="78"/>
      <c r="AN39" s="85"/>
      <c r="AO39" s="86" t="s">
        <v>38</v>
      </c>
      <c r="AP39" s="86"/>
      <c r="AQ39" s="86"/>
      <c r="AR39" s="88"/>
      <c r="AS39" s="86"/>
    </row>
    <row r="40" customFormat="false" ht="13" hidden="false" customHeight="false" outlineLevel="0" collapsed="false">
      <c r="C40" s="2" t="n">
        <v>950</v>
      </c>
      <c r="W40" s="78"/>
      <c r="X40" s="85"/>
      <c r="Y40" s="90" t="s">
        <v>39</v>
      </c>
      <c r="Z40" s="90" t="s">
        <v>40</v>
      </c>
      <c r="AA40" s="90"/>
      <c r="AB40" s="90"/>
      <c r="AC40" s="90"/>
      <c r="AD40" s="90"/>
      <c r="AE40" s="90"/>
      <c r="AF40" s="90"/>
      <c r="AG40" s="90"/>
      <c r="AH40" s="91"/>
      <c r="AI40" s="91"/>
      <c r="AJ40" s="91"/>
      <c r="AK40" s="92"/>
      <c r="AL40" s="78"/>
      <c r="AM40" s="78"/>
      <c r="AN40" s="85"/>
      <c r="AO40" s="90" t="s">
        <v>41</v>
      </c>
      <c r="AP40" s="90" t="s">
        <v>42</v>
      </c>
      <c r="AQ40" s="90"/>
      <c r="AR40" s="93"/>
      <c r="AS40" s="90"/>
    </row>
    <row r="41" customFormat="false" ht="14" hidden="false" customHeight="true" outlineLevel="0" collapsed="false">
      <c r="C41" s="2" t="n">
        <v>950</v>
      </c>
      <c r="W41" s="78"/>
      <c r="X41" s="85"/>
      <c r="Y41" s="94" t="s">
        <v>43</v>
      </c>
      <c r="Z41" s="94" t="s">
        <v>44</v>
      </c>
      <c r="AA41" s="94" t="s">
        <v>45</v>
      </c>
      <c r="AB41" s="94" t="s">
        <v>46</v>
      </c>
      <c r="AC41" s="94" t="s">
        <v>47</v>
      </c>
      <c r="AD41" s="94" t="s">
        <v>48</v>
      </c>
      <c r="AE41" s="94" t="s">
        <v>49</v>
      </c>
      <c r="AF41" s="94" t="s">
        <v>50</v>
      </c>
      <c r="AG41" s="94" t="s">
        <v>51</v>
      </c>
      <c r="AH41" s="95" t="s">
        <v>52</v>
      </c>
      <c r="AI41" s="95" t="s">
        <v>53</v>
      </c>
      <c r="AJ41" s="95" t="s">
        <v>53</v>
      </c>
      <c r="AK41" s="92"/>
      <c r="AL41" s="78"/>
      <c r="AM41" s="78"/>
      <c r="AN41" s="85"/>
      <c r="AO41" s="94" t="s">
        <v>43</v>
      </c>
      <c r="AP41" s="94" t="s">
        <v>44</v>
      </c>
      <c r="AQ41" s="94" t="s">
        <v>45</v>
      </c>
      <c r="AR41" s="96"/>
      <c r="AS41" s="94"/>
    </row>
    <row r="42" customFormat="false" ht="13" hidden="false" customHeight="false" outlineLevel="0" collapsed="false">
      <c r="C42" s="2" t="n">
        <v>960</v>
      </c>
      <c r="W42" s="7"/>
      <c r="X42" s="97"/>
      <c r="Y42" s="98" t="s">
        <v>54</v>
      </c>
      <c r="Z42" s="99" t="n">
        <v>100</v>
      </c>
      <c r="AA42" s="99" t="n">
        <v>2</v>
      </c>
      <c r="AB42" s="99" t="n">
        <f aca="false">AA42*Z42</f>
        <v>200</v>
      </c>
      <c r="AC42" s="100" t="n">
        <f aca="false">Z42-$AB$55</f>
        <v>-686.666666666667</v>
      </c>
      <c r="AD42" s="100" t="n">
        <f aca="false">AC42*AC42</f>
        <v>471511.111111111</v>
      </c>
      <c r="AE42" s="99" t="n">
        <f aca="false">AA42*AD42</f>
        <v>943022.222222222</v>
      </c>
      <c r="AF42" s="99" t="n">
        <f aca="false">Z42*Z42</f>
        <v>10000</v>
      </c>
      <c r="AG42" s="99" t="n">
        <f aca="false">AA42*AF42</f>
        <v>20000</v>
      </c>
      <c r="AH42" s="100" t="n">
        <f aca="false">AA42/$AA$54*100</f>
        <v>3.33333333333333</v>
      </c>
      <c r="AI42" s="100" t="n">
        <f aca="false">AH42</f>
        <v>3.33333333333333</v>
      </c>
      <c r="AJ42" s="100" t="n">
        <f aca="false">AH42+AJ43</f>
        <v>100</v>
      </c>
      <c r="AK42" s="101"/>
      <c r="AL42" s="7"/>
      <c r="AM42" s="7"/>
      <c r="AN42" s="97"/>
      <c r="AO42" s="98" t="str">
        <f aca="false">Y42</f>
        <v>[ 0 ; 200 [</v>
      </c>
      <c r="AP42" s="99" t="s">
        <v>2</v>
      </c>
      <c r="AQ42" s="98" t="n">
        <f aca="false">AA42</f>
        <v>2</v>
      </c>
      <c r="AR42" s="102"/>
      <c r="AS42" s="99"/>
    </row>
    <row r="43" customFormat="false" ht="13" hidden="false" customHeight="false" outlineLevel="0" collapsed="false">
      <c r="C43" s="2" t="n">
        <v>980</v>
      </c>
      <c r="W43" s="7"/>
      <c r="X43" s="97"/>
      <c r="Y43" s="98" t="s">
        <v>55</v>
      </c>
      <c r="Z43" s="99" t="n">
        <f aca="false">Z42+200</f>
        <v>300</v>
      </c>
      <c r="AA43" s="99" t="n">
        <v>4</v>
      </c>
      <c r="AB43" s="99" t="n">
        <f aca="false">AA43*Z43</f>
        <v>1200</v>
      </c>
      <c r="AC43" s="100" t="n">
        <f aca="false">Z43-$AB$55</f>
        <v>-486.666666666667</v>
      </c>
      <c r="AD43" s="100" t="n">
        <f aca="false">AC43*AC43</f>
        <v>236844.444444444</v>
      </c>
      <c r="AE43" s="100" t="n">
        <f aca="false">AA43*AD43</f>
        <v>947377.777777778</v>
      </c>
      <c r="AF43" s="99" t="n">
        <f aca="false">Z43*Z43</f>
        <v>90000</v>
      </c>
      <c r="AG43" s="99" t="n">
        <f aca="false">AA43*AF43</f>
        <v>360000</v>
      </c>
      <c r="AH43" s="100" t="n">
        <f aca="false">AA43/$AA$54*100</f>
        <v>6.66666666666667</v>
      </c>
      <c r="AI43" s="100" t="n">
        <f aca="false">AI42+AH43</f>
        <v>10</v>
      </c>
      <c r="AJ43" s="100" t="n">
        <f aca="false">AH43+AJ44</f>
        <v>96.6666666666667</v>
      </c>
      <c r="AK43" s="101"/>
      <c r="AL43" s="7"/>
      <c r="AM43" s="7"/>
      <c r="AN43" s="97"/>
      <c r="AO43" s="98" t="str">
        <f aca="false">Y43</f>
        <v>[ 200 ; 400 [</v>
      </c>
      <c r="AP43" s="99" t="s">
        <v>2</v>
      </c>
      <c r="AQ43" s="98" t="n">
        <f aca="false">AA43</f>
        <v>4</v>
      </c>
      <c r="AR43" s="102"/>
      <c r="AS43" s="99"/>
    </row>
    <row r="44" customFormat="false" ht="13" hidden="false" customHeight="false" outlineLevel="0" collapsed="false">
      <c r="C44" s="2" t="n">
        <v>980</v>
      </c>
      <c r="W44" s="7"/>
      <c r="X44" s="97"/>
      <c r="Y44" s="98" t="s">
        <v>56</v>
      </c>
      <c r="Z44" s="99" t="n">
        <f aca="false">Z43+200</f>
        <v>500</v>
      </c>
      <c r="AA44" s="99" t="n">
        <v>10</v>
      </c>
      <c r="AB44" s="99" t="n">
        <f aca="false">AA44*Z44</f>
        <v>5000</v>
      </c>
      <c r="AC44" s="100" t="n">
        <f aca="false">Z44-$AB$55</f>
        <v>-286.666666666667</v>
      </c>
      <c r="AD44" s="100" t="n">
        <f aca="false">AC44*AC44</f>
        <v>82177.7777777778</v>
      </c>
      <c r="AE44" s="100" t="n">
        <f aca="false">AA44*AD44</f>
        <v>821777.777777778</v>
      </c>
      <c r="AF44" s="99" t="n">
        <f aca="false">Z44*Z44</f>
        <v>250000</v>
      </c>
      <c r="AG44" s="99" t="n">
        <f aca="false">AA44*AF44</f>
        <v>2500000</v>
      </c>
      <c r="AH44" s="100" t="n">
        <f aca="false">AA44/$AA$54*100</f>
        <v>16.6666666666667</v>
      </c>
      <c r="AI44" s="100" t="n">
        <f aca="false">AI43+AH44</f>
        <v>26.6666666666667</v>
      </c>
      <c r="AJ44" s="100" t="n">
        <f aca="false">AH44+AJ45</f>
        <v>90</v>
      </c>
      <c r="AK44" s="101"/>
      <c r="AL44" s="7"/>
      <c r="AM44" s="7"/>
      <c r="AN44" s="97"/>
      <c r="AO44" s="98" t="str">
        <f aca="false">Y44</f>
        <v>[ 400 ; 600 [</v>
      </c>
      <c r="AP44" s="99" t="s">
        <v>2</v>
      </c>
      <c r="AQ44" s="98" t="n">
        <f aca="false">AA44</f>
        <v>10</v>
      </c>
      <c r="AR44" s="102"/>
      <c r="AS44" s="99"/>
    </row>
    <row r="45" customFormat="false" ht="13" hidden="false" customHeight="false" outlineLevel="0" collapsed="false">
      <c r="C45" s="2" t="n">
        <v>980</v>
      </c>
      <c r="W45" s="7"/>
      <c r="X45" s="97"/>
      <c r="Y45" s="98" t="s">
        <v>57</v>
      </c>
      <c r="Z45" s="99" t="n">
        <f aca="false">Z44+200</f>
        <v>700</v>
      </c>
      <c r="AA45" s="99" t="n">
        <v>14</v>
      </c>
      <c r="AB45" s="99" t="n">
        <f aca="false">AA45*Z45</f>
        <v>9800</v>
      </c>
      <c r="AC45" s="100" t="n">
        <f aca="false">Z45-$AB$55</f>
        <v>-86.6666666666666</v>
      </c>
      <c r="AD45" s="100" t="n">
        <f aca="false">AC45*AC45</f>
        <v>7511.11111111111</v>
      </c>
      <c r="AE45" s="100" t="n">
        <f aca="false">AA45*AD45</f>
        <v>105155.555555555</v>
      </c>
      <c r="AF45" s="99" t="n">
        <f aca="false">Z45*Z45</f>
        <v>490000</v>
      </c>
      <c r="AG45" s="99" t="n">
        <f aca="false">AA45*AF45</f>
        <v>6860000</v>
      </c>
      <c r="AH45" s="100" t="n">
        <f aca="false">AA45/$AA$54*100</f>
        <v>23.3333333333333</v>
      </c>
      <c r="AI45" s="100" t="n">
        <f aca="false">AI44+AH45</f>
        <v>50</v>
      </c>
      <c r="AJ45" s="100" t="n">
        <f aca="false">AH45+AJ46</f>
        <v>73.3333333333333</v>
      </c>
      <c r="AK45" s="101"/>
      <c r="AL45" s="7"/>
      <c r="AM45" s="7"/>
      <c r="AN45" s="97"/>
      <c r="AO45" s="98" t="str">
        <f aca="false">Y45</f>
        <v>[ 600 ;800 [</v>
      </c>
      <c r="AP45" s="99" t="s">
        <v>2</v>
      </c>
      <c r="AQ45" s="98" t="n">
        <f aca="false">AA45</f>
        <v>14</v>
      </c>
      <c r="AR45" s="102"/>
      <c r="AS45" s="99"/>
    </row>
    <row r="46" customFormat="false" ht="13" hidden="false" customHeight="false" outlineLevel="0" collapsed="false">
      <c r="C46" s="2" t="n">
        <v>990</v>
      </c>
      <c r="W46" s="7"/>
      <c r="X46" s="97"/>
      <c r="Y46" s="98" t="s">
        <v>58</v>
      </c>
      <c r="Z46" s="99" t="n">
        <f aca="false">Z45+200</f>
        <v>900</v>
      </c>
      <c r="AA46" s="99" t="n">
        <v>16</v>
      </c>
      <c r="AB46" s="99" t="n">
        <f aca="false">AA46*Z46</f>
        <v>14400</v>
      </c>
      <c r="AC46" s="100" t="n">
        <f aca="false">Z46-$AB$55</f>
        <v>113.333333333333</v>
      </c>
      <c r="AD46" s="100" t="n">
        <f aca="false">AC46*AC46</f>
        <v>12844.4444444445</v>
      </c>
      <c r="AE46" s="100" t="n">
        <f aca="false">AA46*AD46</f>
        <v>205511.111111111</v>
      </c>
      <c r="AF46" s="99" t="n">
        <f aca="false">Z46*Z46</f>
        <v>810000</v>
      </c>
      <c r="AG46" s="99" t="n">
        <f aca="false">AA46*AF46</f>
        <v>12960000</v>
      </c>
      <c r="AH46" s="100" t="n">
        <f aca="false">AA46/$AA$54*100</f>
        <v>26.6666666666667</v>
      </c>
      <c r="AI46" s="100" t="n">
        <f aca="false">AI45+AH46</f>
        <v>76.6666666666667</v>
      </c>
      <c r="AJ46" s="100" t="n">
        <f aca="false">AH46+AJ47</f>
        <v>50</v>
      </c>
      <c r="AK46" s="101"/>
      <c r="AL46" s="7"/>
      <c r="AM46" s="7"/>
      <c r="AN46" s="97"/>
      <c r="AO46" s="98" t="str">
        <f aca="false">Y46</f>
        <v>[ 800 ; 1 000 [</v>
      </c>
      <c r="AP46" s="99" t="s">
        <v>2</v>
      </c>
      <c r="AQ46" s="98" t="n">
        <f aca="false">AA46</f>
        <v>16</v>
      </c>
      <c r="AR46" s="102"/>
      <c r="AS46" s="99"/>
    </row>
    <row r="47" customFormat="false" ht="13" hidden="false" customHeight="false" outlineLevel="0" collapsed="false">
      <c r="C47" s="2" t="n">
        <v>990</v>
      </c>
      <c r="W47" s="7"/>
      <c r="X47" s="97"/>
      <c r="Y47" s="98" t="s">
        <v>59</v>
      </c>
      <c r="Z47" s="99" t="n">
        <f aca="false">Z46+200</f>
        <v>1100</v>
      </c>
      <c r="AA47" s="99" t="n">
        <v>8</v>
      </c>
      <c r="AB47" s="99" t="n">
        <f aca="false">AA47*Z47</f>
        <v>8800</v>
      </c>
      <c r="AC47" s="100" t="n">
        <f aca="false">Z47-$AB$55</f>
        <v>313.333333333333</v>
      </c>
      <c r="AD47" s="100" t="n">
        <f aca="false">AC47*AC47</f>
        <v>98177.7777777778</v>
      </c>
      <c r="AE47" s="100" t="n">
        <f aca="false">AA47*AD47</f>
        <v>785422.222222222</v>
      </c>
      <c r="AF47" s="99" t="n">
        <f aca="false">Z47*Z47</f>
        <v>1210000</v>
      </c>
      <c r="AG47" s="99" t="n">
        <f aca="false">AA47*AF47</f>
        <v>9680000</v>
      </c>
      <c r="AH47" s="100" t="n">
        <f aca="false">AA47/$AA$54*100</f>
        <v>13.3333333333333</v>
      </c>
      <c r="AI47" s="100" t="n">
        <f aca="false">AI46+AH47</f>
        <v>90</v>
      </c>
      <c r="AJ47" s="100" t="n">
        <f aca="false">AH47+AJ48</f>
        <v>23.3333333333333</v>
      </c>
      <c r="AK47" s="101"/>
      <c r="AL47" s="7"/>
      <c r="AM47" s="7"/>
      <c r="AN47" s="97"/>
      <c r="AO47" s="98" t="str">
        <f aca="false">Y47</f>
        <v>[ 1 000 ; 1 200 [</v>
      </c>
      <c r="AP47" s="99" t="s">
        <v>2</v>
      </c>
      <c r="AQ47" s="98" t="n">
        <f aca="false">AA47</f>
        <v>8</v>
      </c>
      <c r="AR47" s="102"/>
      <c r="AS47" s="99"/>
    </row>
    <row r="48" customFormat="false" ht="13" hidden="false" customHeight="false" outlineLevel="0" collapsed="false">
      <c r="C48" s="2" t="n">
        <v>1050</v>
      </c>
      <c r="W48" s="7"/>
      <c r="X48" s="97"/>
      <c r="Y48" s="98" t="s">
        <v>60</v>
      </c>
      <c r="Z48" s="99" t="n">
        <f aca="false">Z47+200</f>
        <v>1300</v>
      </c>
      <c r="AA48" s="99" t="n">
        <v>6</v>
      </c>
      <c r="AB48" s="99" t="n">
        <f aca="false">AA48*Z48</f>
        <v>7800</v>
      </c>
      <c r="AC48" s="100" t="n">
        <f aca="false">Z48-$AB$55</f>
        <v>513.333333333333</v>
      </c>
      <c r="AD48" s="100" t="n">
        <f aca="false">AC48*AC48</f>
        <v>263511.111111111</v>
      </c>
      <c r="AE48" s="100" t="n">
        <f aca="false">AA48*AD48</f>
        <v>1581066.66666667</v>
      </c>
      <c r="AF48" s="99" t="n">
        <f aca="false">Z48*Z48</f>
        <v>1690000</v>
      </c>
      <c r="AG48" s="99" t="n">
        <f aca="false">AA48*AF48</f>
        <v>10140000</v>
      </c>
      <c r="AH48" s="100" t="n">
        <f aca="false">AA48/$AA$54*100</f>
        <v>10</v>
      </c>
      <c r="AI48" s="100" t="n">
        <f aca="false">AI47+AH48</f>
        <v>100</v>
      </c>
      <c r="AJ48" s="100" t="n">
        <f aca="false">AH48</f>
        <v>10</v>
      </c>
      <c r="AK48" s="101"/>
      <c r="AL48" s="7"/>
      <c r="AM48" s="7"/>
      <c r="AN48" s="97"/>
      <c r="AO48" s="98" t="str">
        <f aca="false">Y48</f>
        <v>[ 1 200 ; 1 400 [</v>
      </c>
      <c r="AP48" s="99" t="s">
        <v>2</v>
      </c>
      <c r="AQ48" s="98" t="n">
        <f aca="false">AA48</f>
        <v>6</v>
      </c>
      <c r="AR48" s="102"/>
      <c r="AS48" s="99"/>
    </row>
    <row r="49" customFormat="false" ht="13" hidden="false" customHeight="false" outlineLevel="0" collapsed="false">
      <c r="C49" s="2" t="n">
        <v>1100</v>
      </c>
      <c r="W49" s="7"/>
      <c r="X49" s="97"/>
      <c r="Y49" s="98" t="s">
        <v>2</v>
      </c>
      <c r="Z49" s="98" t="s">
        <v>2</v>
      </c>
      <c r="AA49" s="98" t="s">
        <v>2</v>
      </c>
      <c r="AB49" s="98" t="s">
        <v>2</v>
      </c>
      <c r="AC49" s="98" t="s">
        <v>2</v>
      </c>
      <c r="AD49" s="98" t="s">
        <v>2</v>
      </c>
      <c r="AE49" s="98" t="s">
        <v>2</v>
      </c>
      <c r="AF49" s="98" t="s">
        <v>2</v>
      </c>
      <c r="AG49" s="98" t="s">
        <v>2</v>
      </c>
      <c r="AH49" s="98" t="s">
        <v>2</v>
      </c>
      <c r="AI49" s="98" t="s">
        <v>2</v>
      </c>
      <c r="AJ49" s="98" t="s">
        <v>2</v>
      </c>
      <c r="AK49" s="101"/>
      <c r="AL49" s="7"/>
      <c r="AM49" s="7"/>
      <c r="AN49" s="97"/>
      <c r="AO49" s="98" t="str">
        <f aca="false">Y49</f>
        <v> </v>
      </c>
      <c r="AP49" s="99" t="s">
        <v>2</v>
      </c>
      <c r="AQ49" s="98" t="str">
        <f aca="false">AA49</f>
        <v> </v>
      </c>
      <c r="AR49" s="102"/>
      <c r="AS49" s="99"/>
    </row>
    <row r="50" customFormat="false" ht="13" hidden="false" customHeight="false" outlineLevel="0" collapsed="false">
      <c r="C50" s="2" t="n">
        <v>1105</v>
      </c>
      <c r="W50" s="7"/>
      <c r="X50" s="97"/>
      <c r="Y50" s="98" t="s">
        <v>2</v>
      </c>
      <c r="Z50" s="98" t="s">
        <v>2</v>
      </c>
      <c r="AA50" s="98" t="s">
        <v>2</v>
      </c>
      <c r="AB50" s="98" t="s">
        <v>2</v>
      </c>
      <c r="AC50" s="98" t="s">
        <v>2</v>
      </c>
      <c r="AD50" s="98" t="s">
        <v>2</v>
      </c>
      <c r="AE50" s="98" t="s">
        <v>2</v>
      </c>
      <c r="AF50" s="98" t="s">
        <v>2</v>
      </c>
      <c r="AG50" s="98" t="s">
        <v>2</v>
      </c>
      <c r="AH50" s="98" t="s">
        <v>2</v>
      </c>
      <c r="AI50" s="98" t="s">
        <v>2</v>
      </c>
      <c r="AJ50" s="98" t="s">
        <v>2</v>
      </c>
      <c r="AK50" s="101"/>
      <c r="AL50" s="7"/>
      <c r="AM50" s="7"/>
      <c r="AN50" s="97"/>
      <c r="AO50" s="98" t="str">
        <f aca="false">Y50</f>
        <v> </v>
      </c>
      <c r="AP50" s="99" t="s">
        <v>2</v>
      </c>
      <c r="AQ50" s="98" t="str">
        <f aca="false">AA50</f>
        <v> </v>
      </c>
      <c r="AR50" s="102"/>
      <c r="AS50" s="99"/>
    </row>
    <row r="51" customFormat="false" ht="13" hidden="false" customHeight="false" outlineLevel="0" collapsed="false">
      <c r="C51" s="2" t="n">
        <v>1125</v>
      </c>
      <c r="W51" s="7"/>
      <c r="X51" s="97"/>
      <c r="Y51" s="98" t="s">
        <v>2</v>
      </c>
      <c r="Z51" s="98" t="s">
        <v>2</v>
      </c>
      <c r="AA51" s="98" t="s">
        <v>2</v>
      </c>
      <c r="AB51" s="98" t="s">
        <v>2</v>
      </c>
      <c r="AC51" s="98" t="s">
        <v>2</v>
      </c>
      <c r="AD51" s="98" t="s">
        <v>2</v>
      </c>
      <c r="AE51" s="98" t="s">
        <v>2</v>
      </c>
      <c r="AF51" s="98" t="s">
        <v>2</v>
      </c>
      <c r="AG51" s="98" t="s">
        <v>2</v>
      </c>
      <c r="AH51" s="98" t="s">
        <v>2</v>
      </c>
      <c r="AI51" s="98" t="s">
        <v>2</v>
      </c>
      <c r="AJ51" s="98" t="s">
        <v>2</v>
      </c>
      <c r="AK51" s="101"/>
      <c r="AL51" s="7"/>
      <c r="AM51" s="7"/>
      <c r="AN51" s="97"/>
      <c r="AO51" s="98" t="str">
        <f aca="false">Y51</f>
        <v> </v>
      </c>
      <c r="AP51" s="99" t="s">
        <v>2</v>
      </c>
      <c r="AQ51" s="98" t="str">
        <f aca="false">AA51</f>
        <v> </v>
      </c>
      <c r="AR51" s="102"/>
      <c r="AS51" s="99"/>
    </row>
    <row r="52" customFormat="false" ht="13" hidden="false" customHeight="false" outlineLevel="0" collapsed="false">
      <c r="C52" s="2" t="n">
        <v>1130</v>
      </c>
      <c r="W52" s="7"/>
      <c r="X52" s="97"/>
      <c r="Y52" s="98" t="s">
        <v>2</v>
      </c>
      <c r="Z52" s="98" t="s">
        <v>2</v>
      </c>
      <c r="AA52" s="98" t="s">
        <v>2</v>
      </c>
      <c r="AB52" s="98" t="s">
        <v>2</v>
      </c>
      <c r="AC52" s="98" t="s">
        <v>2</v>
      </c>
      <c r="AD52" s="98" t="s">
        <v>2</v>
      </c>
      <c r="AE52" s="98" t="s">
        <v>2</v>
      </c>
      <c r="AF52" s="98" t="s">
        <v>2</v>
      </c>
      <c r="AG52" s="98" t="s">
        <v>2</v>
      </c>
      <c r="AH52" s="98" t="s">
        <v>2</v>
      </c>
      <c r="AI52" s="98" t="s">
        <v>2</v>
      </c>
      <c r="AJ52" s="98" t="s">
        <v>2</v>
      </c>
      <c r="AK52" s="101"/>
      <c r="AL52" s="7"/>
      <c r="AM52" s="7"/>
      <c r="AN52" s="97"/>
      <c r="AO52" s="98" t="str">
        <f aca="false">Y52</f>
        <v> </v>
      </c>
      <c r="AP52" s="99" t="s">
        <v>2</v>
      </c>
      <c r="AQ52" s="98" t="str">
        <f aca="false">AA52</f>
        <v> </v>
      </c>
      <c r="AR52" s="102"/>
      <c r="AS52" s="99"/>
    </row>
    <row r="53" customFormat="false" ht="13" hidden="false" customHeight="false" outlineLevel="0" collapsed="false">
      <c r="C53" s="2" t="n">
        <v>1180</v>
      </c>
      <c r="W53" s="7"/>
      <c r="X53" s="97"/>
      <c r="Y53" s="98" t="s">
        <v>2</v>
      </c>
      <c r="Z53" s="98" t="s">
        <v>2</v>
      </c>
      <c r="AA53" s="98" t="s">
        <v>2</v>
      </c>
      <c r="AB53" s="98" t="s">
        <v>2</v>
      </c>
      <c r="AC53" s="98" t="s">
        <v>2</v>
      </c>
      <c r="AD53" s="98" t="s">
        <v>2</v>
      </c>
      <c r="AE53" s="98" t="s">
        <v>2</v>
      </c>
      <c r="AF53" s="98" t="s">
        <v>2</v>
      </c>
      <c r="AG53" s="98" t="s">
        <v>2</v>
      </c>
      <c r="AH53" s="98" t="s">
        <v>2</v>
      </c>
      <c r="AI53" s="98" t="s">
        <v>2</v>
      </c>
      <c r="AJ53" s="98" t="s">
        <v>2</v>
      </c>
      <c r="AK53" s="101"/>
      <c r="AL53" s="7"/>
      <c r="AM53" s="7"/>
      <c r="AN53" s="97"/>
      <c r="AO53" s="98" t="str">
        <f aca="false">Y53</f>
        <v> </v>
      </c>
      <c r="AP53" s="99" t="s">
        <v>2</v>
      </c>
      <c r="AQ53" s="98" t="str">
        <f aca="false">AA53</f>
        <v> </v>
      </c>
      <c r="AR53" s="102"/>
      <c r="AS53" s="99"/>
    </row>
    <row r="54" customFormat="false" ht="13" hidden="false" customHeight="false" outlineLevel="0" collapsed="false">
      <c r="C54" s="2" t="n">
        <v>1185</v>
      </c>
      <c r="W54" s="78"/>
      <c r="X54" s="85"/>
      <c r="Y54" s="90" t="s">
        <v>61</v>
      </c>
      <c r="Z54" s="103"/>
      <c r="AA54" s="90" t="n">
        <f aca="false">SUM(AA42:AA53)</f>
        <v>60</v>
      </c>
      <c r="AB54" s="104" t="n">
        <f aca="false">SUM(AB42:AB53)</f>
        <v>47200</v>
      </c>
      <c r="AC54" s="104"/>
      <c r="AD54" s="104"/>
      <c r="AE54" s="104" t="n">
        <f aca="false">SUM(AE42:AE53)</f>
        <v>5389333.33333333</v>
      </c>
      <c r="AF54" s="104"/>
      <c r="AG54" s="104" t="n">
        <f aca="false">SUM(AG42:AG53)</f>
        <v>42520000</v>
      </c>
      <c r="AH54" s="91"/>
      <c r="AI54" s="91"/>
      <c r="AJ54" s="91"/>
      <c r="AK54" s="92"/>
      <c r="AL54" s="78"/>
      <c r="AM54" s="78"/>
      <c r="AN54" s="85"/>
      <c r="AO54" s="90" t="s">
        <v>61</v>
      </c>
      <c r="AP54" s="103"/>
      <c r="AQ54" s="90"/>
      <c r="AR54" s="93"/>
      <c r="AS54" s="90"/>
    </row>
    <row r="55" customFormat="false" ht="13" hidden="false" customHeight="false" outlineLevel="0" collapsed="false">
      <c r="C55" s="2" t="n">
        <v>1190</v>
      </c>
      <c r="W55" s="78"/>
      <c r="X55" s="85"/>
      <c r="Y55" s="90" t="s">
        <v>62</v>
      </c>
      <c r="Z55" s="103"/>
      <c r="AA55" s="90"/>
      <c r="AB55" s="104" t="n">
        <f aca="false">AB54/AA54</f>
        <v>786.666666666667</v>
      </c>
      <c r="AC55" s="104"/>
      <c r="AD55" s="104"/>
      <c r="AE55" s="104" t="n">
        <f aca="false">AE54/AA54</f>
        <v>89822.2222222222</v>
      </c>
      <c r="AF55" s="104"/>
      <c r="AG55" s="104" t="n">
        <f aca="false">AG54/AA54-$AB$55*$AB$55</f>
        <v>89822.2222222223</v>
      </c>
      <c r="AH55" s="91"/>
      <c r="AI55" s="91"/>
      <c r="AJ55" s="91"/>
      <c r="AK55" s="92"/>
      <c r="AL55" s="78"/>
      <c r="AM55" s="78"/>
      <c r="AN55" s="85"/>
      <c r="AO55" s="90" t="s">
        <v>62</v>
      </c>
      <c r="AP55" s="103"/>
      <c r="AQ55" s="90"/>
      <c r="AR55" s="93"/>
      <c r="AS55" s="90"/>
    </row>
    <row r="56" customFormat="false" ht="13" hidden="false" customHeight="false" outlineLevel="0" collapsed="false">
      <c r="C56" s="2" t="n">
        <v>1210</v>
      </c>
      <c r="W56" s="78"/>
      <c r="X56" s="85"/>
      <c r="Y56" s="90" t="s">
        <v>63</v>
      </c>
      <c r="Z56" s="103"/>
      <c r="AA56" s="90"/>
      <c r="AB56" s="104"/>
      <c r="AC56" s="104"/>
      <c r="AD56" s="104"/>
      <c r="AE56" s="104" t="n">
        <f aca="false">SQRT(AE55)</f>
        <v>299.703557239854</v>
      </c>
      <c r="AF56" s="104"/>
      <c r="AG56" s="104" t="n">
        <f aca="false">SQRT(AG55)</f>
        <v>299.703557239854</v>
      </c>
      <c r="AH56" s="91"/>
      <c r="AI56" s="91"/>
      <c r="AJ56" s="91"/>
      <c r="AK56" s="92"/>
      <c r="AL56" s="78"/>
      <c r="AM56" s="78"/>
      <c r="AN56" s="85"/>
      <c r="AO56" s="90" t="s">
        <v>63</v>
      </c>
      <c r="AP56" s="103"/>
      <c r="AQ56" s="90"/>
      <c r="AR56" s="93"/>
      <c r="AS56" s="90"/>
    </row>
    <row r="57" customFormat="false" ht="13" hidden="false" customHeight="false" outlineLevel="0" collapsed="false">
      <c r="C57" s="2" t="n">
        <v>1220</v>
      </c>
      <c r="W57" s="78"/>
      <c r="X57" s="85"/>
      <c r="Y57" s="90"/>
      <c r="Z57" s="103"/>
      <c r="AA57" s="90"/>
      <c r="AB57" s="104"/>
      <c r="AC57" s="104"/>
      <c r="AD57" s="104"/>
      <c r="AE57" s="104"/>
      <c r="AF57" s="104"/>
      <c r="AG57" s="104"/>
      <c r="AH57" s="91"/>
      <c r="AI57" s="91"/>
      <c r="AJ57" s="91"/>
      <c r="AK57" s="92"/>
      <c r="AL57" s="78"/>
      <c r="AM57" s="78"/>
      <c r="AN57" s="85"/>
      <c r="AO57" s="90"/>
      <c r="AP57" s="103"/>
      <c r="AQ57" s="90"/>
      <c r="AR57" s="93"/>
      <c r="AS57" s="90"/>
    </row>
    <row r="58" customFormat="false" ht="13" hidden="false" customHeight="false" outlineLevel="0" collapsed="false">
      <c r="C58" s="2" t="n">
        <v>1250</v>
      </c>
      <c r="W58" s="78"/>
      <c r="X58" s="85"/>
      <c r="Y58" s="90" t="s">
        <v>62</v>
      </c>
      <c r="Z58" s="103"/>
      <c r="AA58" s="90"/>
      <c r="AB58" s="105" t="n">
        <f aca="false">AB55</f>
        <v>786.666666666667</v>
      </c>
      <c r="AC58" s="105"/>
      <c r="AD58" s="105"/>
      <c r="AE58" s="105" t="n">
        <f aca="false">AE55</f>
        <v>89822.2222222222</v>
      </c>
      <c r="AF58" s="105"/>
      <c r="AG58" s="105" t="n">
        <f aca="false">AG55</f>
        <v>89822.2222222223</v>
      </c>
      <c r="AH58" s="91"/>
      <c r="AI58" s="91"/>
      <c r="AJ58" s="91"/>
      <c r="AK58" s="92"/>
      <c r="AL58" s="78"/>
      <c r="AM58" s="78"/>
      <c r="AN58" s="85"/>
      <c r="AO58" s="90" t="s">
        <v>62</v>
      </c>
      <c r="AP58" s="103"/>
      <c r="AQ58" s="90"/>
      <c r="AR58" s="93"/>
      <c r="AS58" s="90"/>
    </row>
    <row r="59" customFormat="false" ht="13" hidden="false" customHeight="false" outlineLevel="0" collapsed="false">
      <c r="C59" s="2" t="n">
        <v>1350</v>
      </c>
      <c r="W59" s="78"/>
      <c r="X59" s="85"/>
      <c r="Y59" s="90" t="s">
        <v>63</v>
      </c>
      <c r="Z59" s="103"/>
      <c r="AA59" s="90"/>
      <c r="AB59" s="105"/>
      <c r="AC59" s="105"/>
      <c r="AD59" s="105"/>
      <c r="AE59" s="105" t="n">
        <f aca="false">AE56</f>
        <v>299.703557239854</v>
      </c>
      <c r="AF59" s="105"/>
      <c r="AG59" s="105" t="n">
        <f aca="false">AG56</f>
        <v>299.703557239854</v>
      </c>
      <c r="AH59" s="91"/>
      <c r="AI59" s="91"/>
      <c r="AJ59" s="91"/>
      <c r="AK59" s="92"/>
      <c r="AL59" s="78"/>
      <c r="AM59" s="78"/>
      <c r="AN59" s="85"/>
      <c r="AO59" s="90" t="s">
        <v>63</v>
      </c>
      <c r="AP59" s="103"/>
      <c r="AQ59" s="90"/>
      <c r="AR59" s="93"/>
      <c r="AS59" s="90"/>
    </row>
    <row r="60" customFormat="false" ht="13" hidden="false" customHeight="false" outlineLevel="0" collapsed="false">
      <c r="C60" s="2" t="n">
        <v>1360</v>
      </c>
      <c r="W60" s="7"/>
      <c r="X60" s="106"/>
      <c r="Y60" s="107"/>
      <c r="Z60" s="108"/>
      <c r="AA60" s="107"/>
      <c r="AB60" s="108"/>
      <c r="AC60" s="108"/>
      <c r="AD60" s="108"/>
      <c r="AE60" s="108"/>
      <c r="AF60" s="108"/>
      <c r="AG60" s="109"/>
      <c r="AH60" s="110"/>
      <c r="AI60" s="110"/>
      <c r="AJ60" s="110"/>
      <c r="AK60" s="111"/>
      <c r="AL60" s="7"/>
      <c r="AM60" s="7"/>
      <c r="AN60" s="106"/>
      <c r="AO60" s="107"/>
      <c r="AP60" s="108"/>
      <c r="AQ60" s="107"/>
      <c r="AR60" s="112"/>
      <c r="AS60" s="99"/>
    </row>
    <row r="61" customFormat="false" ht="13" hidden="false" customHeight="false" outlineLevel="0" collapsed="false">
      <c r="C61" s="2" t="n">
        <v>1380</v>
      </c>
      <c r="W61" s="7"/>
      <c r="X61" s="7"/>
      <c r="Y61" s="113"/>
      <c r="Z61" s="114"/>
      <c r="AA61" s="113"/>
      <c r="AB61" s="114"/>
      <c r="AC61" s="114"/>
      <c r="AD61" s="114"/>
      <c r="AE61" s="114"/>
      <c r="AF61" s="114"/>
      <c r="AG61" s="7"/>
      <c r="AH61" s="79"/>
      <c r="AI61" s="79"/>
      <c r="AJ61" s="79"/>
      <c r="AK61" s="7"/>
      <c r="AL61" s="7"/>
      <c r="AM61" s="7"/>
      <c r="AN61" s="7"/>
      <c r="AO61" s="113"/>
      <c r="AP61" s="114"/>
      <c r="AQ61" s="113"/>
      <c r="AR61" s="114"/>
      <c r="AS61" s="114"/>
    </row>
  </sheetData>
  <printOptions headings="false" gridLines="tru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1T05:44:35Z</dcterms:created>
  <dc:creator>B Pascal</dc:creator>
  <dc:description/>
  <dc:language>en-US</dc:language>
  <cp:lastModifiedBy>Utilisateur de la version d'évaluation de Office 200</cp:lastModifiedBy>
  <cp:lastPrinted>2008-05-11T08:09:59Z</cp:lastPrinted>
  <cp:revision>0</cp:revision>
  <dc:subject/>
  <dc:title/>
</cp:coreProperties>
</file>