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MJuin2006" sheetId="1" state="visible" r:id="rId2"/>
    <sheet name="FMJuin2006Eleve" sheetId="2" state="visible" r:id="rId3"/>
  </sheets>
  <definedNames>
    <definedName function="false" hidden="false" localSheetId="0" name="_xlnm.Print_Area" vbProcedure="false">FMJuin2006!$A$1:$G$25</definedName>
    <definedName function="false" hidden="false" localSheetId="1" name="_xlnm.Print_Area" vbProcedure="false">FMJuin2006Eleve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Mois de l'année n</t>
  </si>
  <si>
    <r>
      <rPr>
        <b val="true"/>
        <sz val="10"/>
        <rFont val="Verdana"/>
        <family val="0"/>
      </rPr>
      <t xml:space="preserve">Nombre de clients 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venus au cours du n-ième mois</t>
    </r>
  </si>
  <si>
    <r>
      <rPr>
        <b val="true"/>
        <sz val="10"/>
        <rFont val="Verdana"/>
        <family val="0"/>
      </rPr>
      <t xml:space="preserve">Calcul de                 v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 10000 - u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Calcul de v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/ v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Calcul de :  u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=  0,7 x u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Calcul de :  u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= 3000 +  0,7 x u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est-elle une suite arithmétique ?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est-elle une suite géométrique ?</t>
    </r>
  </si>
  <si>
    <t xml:space="preserve"> </t>
  </si>
  <si>
    <t xml:space="preserve">  </t>
  </si>
  <si>
    <t xml:space="preserve">Quelle formule écrivez-vous dans les cellules suivantes :</t>
  </si>
  <si>
    <t xml:space="preserve">B3</t>
  </si>
  <si>
    <t xml:space="preserve">écrire  =B2*0,7+3000</t>
  </si>
  <si>
    <t xml:space="preserve">H3</t>
  </si>
  <si>
    <t xml:space="preserve">écrire  =G3-G2</t>
  </si>
  <si>
    <t xml:space="preserve">B4</t>
  </si>
  <si>
    <t xml:space="preserve">écrire  =B3*0,7+3000</t>
  </si>
  <si>
    <t xml:space="preserve">I3</t>
  </si>
  <si>
    <t xml:space="preserve">écrire  =G3/G2</t>
  </si>
  <si>
    <t xml:space="preserve">C2</t>
  </si>
  <si>
    <t xml:space="preserve">écrire  =10000-B2</t>
  </si>
  <si>
    <t xml:space="preserve">D3</t>
  </si>
  <si>
    <t xml:space="preserve">écrire  =C3/C2</t>
  </si>
  <si>
    <t xml:space="preserve">écrire 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_ _€"/>
    <numFmt numFmtId="167" formatCode="#,##0.00"/>
    <numFmt numFmtId="168" formatCode="0.00"/>
    <numFmt numFmtId="169" formatCode="0.000"/>
    <numFmt numFmtId="170" formatCode="#,##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vertAlign val="subscript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4600A5"/>
      </left>
      <right/>
      <top style="medium">
        <color rgb="FF4600A5"/>
      </top>
      <bottom style="medium">
        <color rgb="FF4600A5"/>
      </bottom>
      <diagonal/>
    </border>
    <border diagonalUp="false" diagonalDown="false">
      <left/>
      <right/>
      <top style="medium">
        <color rgb="FF4600A5"/>
      </top>
      <bottom style="medium">
        <color rgb="FF4600A5"/>
      </bottom>
      <diagonal/>
    </border>
    <border diagonalUp="false" diagonalDown="false">
      <left/>
      <right style="medium">
        <color rgb="FF4600A5"/>
      </right>
      <top style="medium">
        <color rgb="FF4600A5"/>
      </top>
      <bottom style="medium">
        <color rgb="FF4600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7.56"/>
    <col collapsed="false" customWidth="true" hidden="false" outlineLevel="0" max="3" min="3" style="3" width="14.56"/>
    <col collapsed="false" customWidth="true" hidden="false" outlineLevel="0" max="4" min="4" style="4" width="14.7"/>
    <col collapsed="false" customWidth="true" hidden="false" outlineLevel="0" max="5" min="5" style="5" width="13.28"/>
    <col collapsed="false" customWidth="false" hidden="false" outlineLevel="0" max="6" min="6" style="5" width="10.7"/>
    <col collapsed="false" customWidth="true" hidden="false" outlineLevel="0" max="7" min="7" style="6" width="14.85"/>
    <col collapsed="false" customWidth="true" hidden="false" outlineLevel="0" max="8" min="8" style="6" width="13.99"/>
    <col collapsed="false" customWidth="true" hidden="false" outlineLevel="0" max="9" min="9" style="7" width="13.99"/>
    <col collapsed="false" customWidth="true" hidden="false" outlineLevel="0" max="10" min="10" style="0" width="11.06"/>
    <col collapsed="false" customWidth="false" hidden="false" outlineLevel="0" max="257" min="11" style="6" width="10.7"/>
  </cols>
  <sheetData>
    <row r="1" s="13" customFormat="true" ht="47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/>
      <c r="G1" s="10" t="s">
        <v>5</v>
      </c>
      <c r="H1" s="9" t="s">
        <v>6</v>
      </c>
      <c r="I1" s="12" t="s">
        <v>7</v>
      </c>
      <c r="J1" s="0"/>
    </row>
    <row r="2" customFormat="false" ht="14" hidden="false" customHeight="false" outlineLevel="0" collapsed="false">
      <c r="A2" s="14" t="n">
        <v>1</v>
      </c>
      <c r="B2" s="15" t="n">
        <v>8000</v>
      </c>
      <c r="C2" s="16" t="n">
        <f aca="false">10000-B2</f>
        <v>2000</v>
      </c>
      <c r="D2" s="17"/>
      <c r="E2" s="5" t="n">
        <f aca="false">B2</f>
        <v>8000</v>
      </c>
      <c r="F2" s="5" t="n">
        <v>3000</v>
      </c>
      <c r="G2" s="5" t="n">
        <v>8000</v>
      </c>
      <c r="H2" s="17"/>
      <c r="I2" s="18"/>
    </row>
    <row r="3" customFormat="false" ht="14" hidden="false" customHeight="false" outlineLevel="0" collapsed="false">
      <c r="A3" s="14" t="n">
        <f aca="false">A2+1</f>
        <v>2</v>
      </c>
      <c r="B3" s="19" t="n">
        <f aca="false">B2*0.7+3000</f>
        <v>8600</v>
      </c>
      <c r="C3" s="20" t="n">
        <f aca="false">10000-B3</f>
        <v>1400</v>
      </c>
      <c r="D3" s="21" t="n">
        <f aca="false">C3/C2</f>
        <v>0.7</v>
      </c>
      <c r="E3" s="5" t="n">
        <f aca="false">E2*0.7</f>
        <v>5600</v>
      </c>
      <c r="F3" s="5" t="n">
        <v>3000</v>
      </c>
      <c r="G3" s="5" t="n">
        <f aca="false">E3+F3</f>
        <v>8600</v>
      </c>
      <c r="H3" s="5" t="n">
        <f aca="false">G3-G2</f>
        <v>600</v>
      </c>
      <c r="I3" s="7" t="n">
        <f aca="false">G3/G2</f>
        <v>1.075</v>
      </c>
    </row>
    <row r="4" customFormat="false" ht="14" hidden="false" customHeight="false" outlineLevel="0" collapsed="false">
      <c r="A4" s="14" t="n">
        <f aca="false">A3+1</f>
        <v>3</v>
      </c>
      <c r="B4" s="22" t="n">
        <f aca="false">B3*0.7+3000</f>
        <v>9020</v>
      </c>
      <c r="C4" s="20" t="n">
        <f aca="false">10000-B4</f>
        <v>980</v>
      </c>
      <c r="D4" s="4" t="n">
        <f aca="false">C4/C3</f>
        <v>0.7</v>
      </c>
      <c r="E4" s="5" t="n">
        <f aca="false">G3*0.7</f>
        <v>6020</v>
      </c>
      <c r="F4" s="5" t="n">
        <v>3000</v>
      </c>
      <c r="G4" s="5" t="n">
        <f aca="false">E4+F4</f>
        <v>9020</v>
      </c>
      <c r="H4" s="5" t="n">
        <f aca="false">G4-G3</f>
        <v>420</v>
      </c>
      <c r="I4" s="7" t="n">
        <f aca="false">G4/G3</f>
        <v>1.04883720930233</v>
      </c>
    </row>
    <row r="5" customFormat="false" ht="14" hidden="false" customHeight="true" outlineLevel="0" collapsed="false">
      <c r="A5" s="14" t="n">
        <f aca="false">A4+1</f>
        <v>4</v>
      </c>
      <c r="B5" s="15" t="n">
        <f aca="false">B4*0.7+3000</f>
        <v>9314</v>
      </c>
      <c r="C5" s="20" t="n">
        <f aca="false">10000-B5</f>
        <v>686</v>
      </c>
      <c r="D5" s="4" t="n">
        <f aca="false">C5/C4</f>
        <v>0.7</v>
      </c>
      <c r="E5" s="5" t="n">
        <f aca="false">G4*0.7</f>
        <v>6314</v>
      </c>
      <c r="F5" s="5" t="n">
        <v>3000</v>
      </c>
      <c r="G5" s="5" t="n">
        <f aca="false">E5+F5</f>
        <v>9314</v>
      </c>
      <c r="H5" s="5" t="n">
        <f aca="false">G5-G4</f>
        <v>294</v>
      </c>
      <c r="I5" s="7" t="n">
        <f aca="false">G5/G4</f>
        <v>1.03259423503326</v>
      </c>
    </row>
    <row r="6" customFormat="false" ht="14" hidden="false" customHeight="true" outlineLevel="0" collapsed="false">
      <c r="A6" s="14" t="n">
        <f aca="false">A5+1</f>
        <v>5</v>
      </c>
      <c r="B6" s="15" t="n">
        <f aca="false">B5*0.7+3000</f>
        <v>9519.8</v>
      </c>
      <c r="C6" s="20" t="n">
        <f aca="false">10000-B6</f>
        <v>480.200000000001</v>
      </c>
      <c r="D6" s="4" t="n">
        <f aca="false">C6/C5</f>
        <v>0.700000000000001</v>
      </c>
      <c r="E6" s="5" t="n">
        <f aca="false">G5*0.7</f>
        <v>6519.8</v>
      </c>
      <c r="F6" s="5" t="n">
        <v>3000</v>
      </c>
      <c r="G6" s="5" t="n">
        <f aca="false">E6+F6</f>
        <v>9519.8</v>
      </c>
      <c r="H6" s="5" t="n">
        <f aca="false">G6-G5</f>
        <v>205.799999999999</v>
      </c>
      <c r="I6" s="7" t="n">
        <f aca="false">G6/G5</f>
        <v>1.02209576980889</v>
      </c>
    </row>
    <row r="7" customFormat="false" ht="14" hidden="false" customHeight="true" outlineLevel="0" collapsed="false">
      <c r="A7" s="14" t="n">
        <f aca="false">A6+1</f>
        <v>6</v>
      </c>
      <c r="B7" s="15" t="n">
        <f aca="false">B6*0.7+3000</f>
        <v>9663.86</v>
      </c>
      <c r="C7" s="20" t="n">
        <f aca="false">10000-B7</f>
        <v>336.140000000001</v>
      </c>
      <c r="D7" s="4" t="n">
        <f aca="false">C7/C6</f>
        <v>0.700000000000002</v>
      </c>
      <c r="E7" s="5" t="n">
        <f aca="false">G6*0.7</f>
        <v>6663.86</v>
      </c>
      <c r="F7" s="5" t="n">
        <v>3000</v>
      </c>
      <c r="G7" s="5" t="n">
        <f aca="false">E7+F7</f>
        <v>9663.86</v>
      </c>
      <c r="H7" s="5" t="n">
        <f aca="false">G7-G6</f>
        <v>144.06</v>
      </c>
      <c r="I7" s="7" t="n">
        <f aca="false">G7/G6</f>
        <v>1.01513267085443</v>
      </c>
    </row>
    <row r="8" customFormat="false" ht="14" hidden="false" customHeight="true" outlineLevel="0" collapsed="false">
      <c r="A8" s="14" t="n">
        <f aca="false">A7+1</f>
        <v>7</v>
      </c>
      <c r="B8" s="15" t="n">
        <f aca="false">B7*0.7+3000</f>
        <v>9764.702</v>
      </c>
      <c r="C8" s="20" t="n">
        <f aca="false">10000-B8</f>
        <v>235.298000000003</v>
      </c>
      <c r="D8" s="4" t="n">
        <f aca="false">C8/C7</f>
        <v>0.700000000000005</v>
      </c>
      <c r="E8" s="5" t="n">
        <f aca="false">G7*0.7</f>
        <v>6764.702</v>
      </c>
      <c r="F8" s="5" t="n">
        <v>3000</v>
      </c>
      <c r="G8" s="5" t="n">
        <f aca="false">E8+F8</f>
        <v>9764.702</v>
      </c>
      <c r="H8" s="5" t="n">
        <f aca="false">G8-G7</f>
        <v>100.841999999999</v>
      </c>
      <c r="I8" s="7" t="n">
        <f aca="false">G8/G7</f>
        <v>1.01043496077137</v>
      </c>
    </row>
    <row r="9" customFormat="false" ht="14" hidden="false" customHeight="true" outlineLevel="0" collapsed="false">
      <c r="A9" s="14" t="n">
        <f aca="false">A8+1</f>
        <v>8</v>
      </c>
      <c r="B9" s="15" t="n">
        <f aca="false">B8*0.7+3000</f>
        <v>9835.2914</v>
      </c>
      <c r="C9" s="20" t="n">
        <f aca="false">10000-B9</f>
        <v>164.708600000002</v>
      </c>
      <c r="D9" s="4" t="n">
        <f aca="false">C9/C8</f>
        <v>0.7</v>
      </c>
      <c r="E9" s="5" t="n">
        <f aca="false">G8*0.7</f>
        <v>6835.2914</v>
      </c>
      <c r="F9" s="5" t="n">
        <v>3000</v>
      </c>
      <c r="G9" s="5" t="n">
        <f aca="false">E9+F9</f>
        <v>9835.2914</v>
      </c>
      <c r="H9" s="5" t="n">
        <f aca="false">G9-G8</f>
        <v>70.5894000000008</v>
      </c>
      <c r="I9" s="7" t="n">
        <f aca="false">G9/G8</f>
        <v>1.00722903781395</v>
      </c>
    </row>
    <row r="10" customFormat="false" ht="14" hidden="false" customHeight="true" outlineLevel="0" collapsed="false">
      <c r="A10" s="14" t="n">
        <f aca="false">A9+1</f>
        <v>9</v>
      </c>
      <c r="B10" s="15" t="n">
        <f aca="false">B9*0.7+3000</f>
        <v>9884.70398</v>
      </c>
      <c r="C10" s="20" t="n">
        <f aca="false">10000-B10</f>
        <v>115.296020000002</v>
      </c>
      <c r="D10" s="4" t="n">
        <f aca="false">C10/C9</f>
        <v>0.700000000000002</v>
      </c>
      <c r="E10" s="5" t="n">
        <f aca="false">G9*0.7</f>
        <v>6884.70398</v>
      </c>
      <c r="F10" s="5" t="n">
        <v>3000</v>
      </c>
      <c r="G10" s="5" t="n">
        <f aca="false">E10+F10</f>
        <v>9884.70398</v>
      </c>
      <c r="H10" s="5" t="n">
        <f aca="false">G10-G9</f>
        <v>49.4125800000002</v>
      </c>
      <c r="I10" s="7" t="n">
        <f aca="false">G10/G9</f>
        <v>1.00502400772793</v>
      </c>
    </row>
    <row r="11" customFormat="false" ht="14" hidden="false" customHeight="true" outlineLevel="0" collapsed="false">
      <c r="A11" s="14" t="n">
        <f aca="false">A10+1</f>
        <v>10</v>
      </c>
      <c r="B11" s="15" t="n">
        <f aca="false">B10*0.7+3000</f>
        <v>9919.292786</v>
      </c>
      <c r="C11" s="20" t="n">
        <f aca="false">10000-B11</f>
        <v>80.7072140000018</v>
      </c>
      <c r="D11" s="4" t="n">
        <f aca="false">C11/C10</f>
        <v>0.700000000000006</v>
      </c>
      <c r="E11" s="5" t="n">
        <f aca="false">G10*0.7</f>
        <v>6919.292786</v>
      </c>
      <c r="F11" s="5" t="n">
        <v>3000</v>
      </c>
      <c r="G11" s="5" t="n">
        <f aca="false">E11+F11</f>
        <v>9919.292786</v>
      </c>
      <c r="H11" s="5" t="n">
        <f aca="false">G11-G10</f>
        <v>34.5888059999998</v>
      </c>
      <c r="I11" s="7" t="n">
        <f aca="false">G11/G10</f>
        <v>1.00349922527473</v>
      </c>
    </row>
    <row r="12" customFormat="false" ht="14" hidden="false" customHeight="true" outlineLevel="0" collapsed="false">
      <c r="A12" s="14" t="n">
        <f aca="false">A11+1</f>
        <v>11</v>
      </c>
      <c r="B12" s="15" t="n">
        <f aca="false">B11*0.7+3000</f>
        <v>9943.5049502</v>
      </c>
      <c r="C12" s="20" t="n">
        <f aca="false">10000-B12</f>
        <v>56.4950498000017</v>
      </c>
      <c r="D12" s="4" t="n">
        <f aca="false">C12/C11</f>
        <v>0.700000000000005</v>
      </c>
      <c r="E12" s="5" t="n">
        <f aca="false">G11*0.7</f>
        <v>6943.5049502</v>
      </c>
      <c r="F12" s="5" t="n">
        <v>3000</v>
      </c>
      <c r="G12" s="5" t="n">
        <f aca="false">E12+F12</f>
        <v>9943.5049502</v>
      </c>
      <c r="H12" s="5" t="n">
        <f aca="false">G12-G11</f>
        <v>24.2121642000002</v>
      </c>
      <c r="I12" s="7" t="n">
        <f aca="false">G12/G11</f>
        <v>1.00244091637603</v>
      </c>
    </row>
    <row r="13" customFormat="false" ht="14" hidden="false" customHeight="true" outlineLevel="0" collapsed="false">
      <c r="A13" s="14" t="n">
        <f aca="false">A12+1</f>
        <v>12</v>
      </c>
      <c r="B13" s="15" t="n">
        <f aca="false">B12*0.7+3000</f>
        <v>9960.45346514</v>
      </c>
      <c r="C13" s="20" t="n">
        <f aca="false">10000-B13</f>
        <v>39.546534860001</v>
      </c>
      <c r="D13" s="4" t="n">
        <f aca="false">C13/C12</f>
        <v>0.699999999999997</v>
      </c>
      <c r="E13" s="5" t="n">
        <f aca="false">G12*0.7</f>
        <v>6960.45346514</v>
      </c>
      <c r="F13" s="5" t="n">
        <v>3000</v>
      </c>
      <c r="G13" s="5" t="n">
        <f aca="false">E13+F13</f>
        <v>9960.45346514</v>
      </c>
      <c r="H13" s="5" t="n">
        <f aca="false">G13-G12</f>
        <v>16.9485149400007</v>
      </c>
      <c r="I13" s="7" t="n">
        <f aca="false">G13/G12</f>
        <v>1.00170448096772</v>
      </c>
    </row>
    <row r="14" customFormat="false" ht="14" hidden="false" customHeight="true" outlineLevel="0" collapsed="false">
      <c r="A14" s="14" t="n">
        <f aca="false">A13+1</f>
        <v>13</v>
      </c>
      <c r="B14" s="15" t="n">
        <f aca="false">B13*0.7+3000</f>
        <v>9972.317425598</v>
      </c>
      <c r="C14" s="20" t="n">
        <f aca="false">10000-B14</f>
        <v>27.6825744020007</v>
      </c>
      <c r="D14" s="4" t="n">
        <f aca="false">C14/C13</f>
        <v>0.7</v>
      </c>
      <c r="E14" s="5" t="n">
        <f aca="false">G13*0.7</f>
        <v>6972.317425598</v>
      </c>
      <c r="F14" s="5" t="n">
        <v>3000</v>
      </c>
      <c r="G14" s="5" t="n">
        <f aca="false">E14+F14</f>
        <v>9972.317425598</v>
      </c>
      <c r="H14" s="5" t="n">
        <f aca="false">G14-G13</f>
        <v>11.8639604580003</v>
      </c>
      <c r="I14" s="7" t="n">
        <f aca="false">G14/G13</f>
        <v>1.00119110645911</v>
      </c>
    </row>
    <row r="15" customFormat="false" ht="14" hidden="false" customHeight="true" outlineLevel="0" collapsed="false">
      <c r="A15" s="14" t="n">
        <f aca="false">A14+1</f>
        <v>14</v>
      </c>
      <c r="B15" s="15" t="n">
        <f aca="false">B14*0.7+3000</f>
        <v>9980.6221979186</v>
      </c>
      <c r="C15" s="20" t="n">
        <f aca="false">10000-B15</f>
        <v>19.3778020814007</v>
      </c>
      <c r="D15" s="4" t="n">
        <f aca="false">C15/C14</f>
        <v>0.700000000000007</v>
      </c>
      <c r="E15" s="5" t="n">
        <f aca="false">G14*0.7</f>
        <v>6980.6221979186</v>
      </c>
      <c r="F15" s="5" t="n">
        <v>3000</v>
      </c>
      <c r="G15" s="5" t="n">
        <f aca="false">E15+F15</f>
        <v>9980.6221979186</v>
      </c>
      <c r="H15" s="5" t="n">
        <f aca="false">G15-G14</f>
        <v>8.30477232060002</v>
      </c>
      <c r="I15" s="7" t="n">
        <f aca="false">G15/G14</f>
        <v>1.00083278258866</v>
      </c>
    </row>
    <row r="16" customFormat="false" ht="14" hidden="false" customHeight="true" outlineLevel="0" collapsed="false">
      <c r="A16" s="14" t="n">
        <f aca="false">A15+1</f>
        <v>15</v>
      </c>
      <c r="B16" s="15" t="n">
        <f aca="false">B15*0.7+3000</f>
        <v>9986.43553854302</v>
      </c>
      <c r="C16" s="20" t="n">
        <f aca="false">10000-B16</f>
        <v>13.564461456981</v>
      </c>
      <c r="D16" s="4" t="n">
        <f aca="false">C16/C15</f>
        <v>0.700000000000028</v>
      </c>
      <c r="E16" s="5" t="n">
        <f aca="false">G15*0.7</f>
        <v>6986.43553854302</v>
      </c>
      <c r="F16" s="5" t="n">
        <v>3000</v>
      </c>
      <c r="G16" s="5" t="n">
        <f aca="false">E16+F16</f>
        <v>9986.43553854302</v>
      </c>
      <c r="H16" s="5" t="n">
        <f aca="false">G16-G15</f>
        <v>5.81334062441965</v>
      </c>
      <c r="I16" s="7" t="n">
        <f aca="false">G16/G15</f>
        <v>1.00058246274723</v>
      </c>
    </row>
    <row r="17" s="23" customFormat="true" ht="14" hidden="false" customHeight="true" outlineLevel="0" collapsed="false">
      <c r="A17" s="14" t="n">
        <f aca="false">A16+1</f>
        <v>16</v>
      </c>
      <c r="B17" s="15" t="n">
        <f aca="false">B16*0.7+3000</f>
        <v>9990.50487698011</v>
      </c>
      <c r="C17" s="20" t="n">
        <f aca="false">10000-B17</f>
        <v>9.4951230198858</v>
      </c>
      <c r="D17" s="4" t="n">
        <f aca="false">C17/C16</f>
        <v>0.699999999999933</v>
      </c>
      <c r="E17" s="5" t="n">
        <f aca="false">G16*0.7</f>
        <v>6990.50487698011</v>
      </c>
      <c r="F17" s="5" t="n">
        <v>3000</v>
      </c>
      <c r="G17" s="5" t="n">
        <f aca="false">E17+F17</f>
        <v>9990.50487698011</v>
      </c>
      <c r="H17" s="5" t="n">
        <f aca="false">G17-G16</f>
        <v>4.06933843709521</v>
      </c>
      <c r="I17" s="7" t="n">
        <f aca="false">G17/G16</f>
        <v>1.00040748657731</v>
      </c>
      <c r="J17" s="0"/>
    </row>
    <row r="18" customFormat="false" ht="14" hidden="false" customHeight="true" outlineLevel="0" collapsed="false">
      <c r="A18" s="1" t="s">
        <v>8</v>
      </c>
      <c r="C18" s="24"/>
    </row>
    <row r="19" customFormat="false" ht="14" hidden="false" customHeight="true" outlineLevel="0" collapsed="false">
      <c r="A19" s="25"/>
      <c r="C19" s="0"/>
      <c r="D19" s="0"/>
      <c r="E19" s="0"/>
      <c r="F19" s="0"/>
      <c r="G19" s="0"/>
    </row>
    <row r="20" customFormat="false" ht="14" hidden="false" customHeight="true" outlineLevel="0" collapsed="false">
      <c r="A20" s="1" t="s">
        <v>9</v>
      </c>
      <c r="C20" s="4"/>
    </row>
    <row r="21" customFormat="false" ht="14" hidden="false" customHeight="true" outlineLevel="0" collapsed="false">
      <c r="B21" s="26" t="s">
        <v>10</v>
      </c>
      <c r="C21" s="27"/>
      <c r="D21" s="28"/>
      <c r="E21" s="3"/>
      <c r="G21" s="26" t="s">
        <v>10</v>
      </c>
      <c r="H21" s="27"/>
      <c r="I21" s="29"/>
      <c r="J21" s="3"/>
    </row>
    <row r="22" customFormat="false" ht="14" hidden="false" customHeight="true" outlineLevel="0" collapsed="false">
      <c r="B22" s="23" t="s">
        <v>11</v>
      </c>
      <c r="C22" s="30" t="s">
        <v>12</v>
      </c>
      <c r="D22" s="31"/>
      <c r="E22" s="32"/>
      <c r="G22" s="23" t="s">
        <v>13</v>
      </c>
      <c r="H22" s="30" t="s">
        <v>14</v>
      </c>
      <c r="I22" s="33"/>
      <c r="J22" s="32"/>
    </row>
    <row r="23" customFormat="false" ht="14" hidden="false" customHeight="true" outlineLevel="0" collapsed="false">
      <c r="B23" s="23" t="s">
        <v>15</v>
      </c>
      <c r="C23" s="30" t="s">
        <v>16</v>
      </c>
      <c r="D23" s="31"/>
      <c r="E23" s="32"/>
      <c r="G23" s="23" t="s">
        <v>17</v>
      </c>
      <c r="H23" s="30" t="s">
        <v>18</v>
      </c>
      <c r="I23" s="33"/>
      <c r="J23" s="32"/>
    </row>
    <row r="24" customFormat="false" ht="14" hidden="false" customHeight="true" outlineLevel="0" collapsed="false">
      <c r="B24" s="26" t="s">
        <v>19</v>
      </c>
      <c r="C24" s="30" t="s">
        <v>20</v>
      </c>
      <c r="D24" s="31"/>
      <c r="E24" s="32"/>
    </row>
    <row r="25" customFormat="false" ht="14" hidden="false" customHeight="true" outlineLevel="0" collapsed="false">
      <c r="B25" s="26" t="s">
        <v>21</v>
      </c>
      <c r="C25" s="30" t="s">
        <v>22</v>
      </c>
      <c r="D25" s="31"/>
      <c r="E25" s="32"/>
    </row>
    <row r="26" customFormat="false" ht="13" hidden="false" customHeight="false" outlineLevel="0" collapsed="false">
      <c r="A26" s="1" t="s">
        <v>9</v>
      </c>
      <c r="B26" s="1" t="s">
        <v>9</v>
      </c>
      <c r="C26" s="1" t="s">
        <v>9</v>
      </c>
      <c r="D26" s="1" t="s">
        <v>9</v>
      </c>
    </row>
    <row r="27" customFormat="false" ht="13" hidden="false" customHeight="false" outlineLevel="0" collapsed="false">
      <c r="A27" s="1" t="s">
        <v>9</v>
      </c>
    </row>
    <row r="32" customFormat="false" ht="13" hidden="false" customHeight="false" outlineLevel="0" collapsed="false">
      <c r="A32" s="4"/>
    </row>
    <row r="33" customFormat="false" ht="13" hidden="false" customHeight="false" outlineLevel="0" collapsed="false">
      <c r="A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7.56"/>
    <col collapsed="false" customWidth="true" hidden="false" outlineLevel="0" max="3" min="3" style="3" width="14.56"/>
    <col collapsed="false" customWidth="true" hidden="false" outlineLevel="0" max="4" min="4" style="4" width="14.7"/>
    <col collapsed="false" customWidth="true" hidden="false" outlineLevel="0" max="5" min="5" style="5" width="13.28"/>
    <col collapsed="false" customWidth="false" hidden="false" outlineLevel="0" max="6" min="6" style="5" width="10.7"/>
    <col collapsed="false" customWidth="true" hidden="false" outlineLevel="0" max="7" min="7" style="6" width="14.85"/>
    <col collapsed="false" customWidth="true" hidden="false" outlineLevel="0" max="8" min="8" style="6" width="13.99"/>
    <col collapsed="false" customWidth="true" hidden="false" outlineLevel="0" max="9" min="9" style="7" width="13.99"/>
    <col collapsed="false" customWidth="true" hidden="false" outlineLevel="0" max="10" min="10" style="0" width="11.06"/>
    <col collapsed="false" customWidth="false" hidden="false" outlineLevel="0" max="257" min="11" style="6" width="10.7"/>
  </cols>
  <sheetData>
    <row r="1" s="13" customFormat="true" ht="47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/>
      <c r="G1" s="10" t="s">
        <v>5</v>
      </c>
      <c r="H1" s="9" t="s">
        <v>6</v>
      </c>
      <c r="I1" s="12" t="s">
        <v>7</v>
      </c>
      <c r="J1" s="0"/>
    </row>
    <row r="2" customFormat="false" ht="14" hidden="false" customHeight="false" outlineLevel="0" collapsed="false">
      <c r="A2" s="14" t="n">
        <v>1</v>
      </c>
      <c r="B2" s="34" t="n">
        <v>8000</v>
      </c>
      <c r="C2" s="35" t="n">
        <f aca="false">10000-B2</f>
        <v>2000</v>
      </c>
      <c r="D2" s="17"/>
      <c r="E2" s="36" t="n">
        <f aca="false">B2</f>
        <v>8000</v>
      </c>
      <c r="F2" s="36" t="n">
        <v>3000</v>
      </c>
      <c r="G2" s="36" t="n">
        <v>8000</v>
      </c>
      <c r="H2" s="17"/>
      <c r="I2" s="18"/>
    </row>
    <row r="3" customFormat="false" ht="14" hidden="false" customHeight="false" outlineLevel="0" collapsed="false">
      <c r="A3" s="14" t="n">
        <f aca="false">A2+1</f>
        <v>2</v>
      </c>
      <c r="B3" s="19"/>
      <c r="C3" s="20"/>
      <c r="D3" s="21"/>
      <c r="G3" s="5"/>
      <c r="H3" s="5"/>
    </row>
    <row r="4" customFormat="false" ht="14" hidden="false" customHeight="false" outlineLevel="0" collapsed="false">
      <c r="A4" s="14" t="n">
        <f aca="false">A3+1</f>
        <v>3</v>
      </c>
      <c r="B4" s="22"/>
      <c r="C4" s="20"/>
      <c r="G4" s="5"/>
      <c r="H4" s="5"/>
    </row>
    <row r="5" customFormat="false" ht="14" hidden="false" customHeight="true" outlineLevel="0" collapsed="false">
      <c r="A5" s="14" t="n">
        <f aca="false">A4+1</f>
        <v>4</v>
      </c>
      <c r="B5" s="15"/>
      <c r="C5" s="20"/>
      <c r="G5" s="5"/>
      <c r="H5" s="5"/>
    </row>
    <row r="6" customFormat="false" ht="14" hidden="false" customHeight="true" outlineLevel="0" collapsed="false">
      <c r="A6" s="14" t="n">
        <f aca="false">A5+1</f>
        <v>5</v>
      </c>
      <c r="B6" s="15"/>
      <c r="C6" s="20"/>
      <c r="G6" s="5"/>
      <c r="H6" s="5"/>
    </row>
    <row r="7" customFormat="false" ht="14" hidden="false" customHeight="true" outlineLevel="0" collapsed="false">
      <c r="A7" s="14" t="n">
        <f aca="false">A6+1</f>
        <v>6</v>
      </c>
      <c r="B7" s="15"/>
      <c r="C7" s="20"/>
      <c r="G7" s="5"/>
      <c r="H7" s="5"/>
    </row>
    <row r="8" customFormat="false" ht="14" hidden="false" customHeight="true" outlineLevel="0" collapsed="false">
      <c r="A8" s="14" t="n">
        <f aca="false">A7+1</f>
        <v>7</v>
      </c>
      <c r="B8" s="15"/>
      <c r="C8" s="20"/>
      <c r="G8" s="5"/>
      <c r="H8" s="5"/>
    </row>
    <row r="9" customFormat="false" ht="14" hidden="false" customHeight="true" outlineLevel="0" collapsed="false">
      <c r="A9" s="14" t="n">
        <f aca="false">A8+1</f>
        <v>8</v>
      </c>
      <c r="B9" s="15"/>
      <c r="C9" s="20"/>
      <c r="G9" s="5"/>
      <c r="H9" s="5"/>
    </row>
    <row r="10" customFormat="false" ht="14" hidden="false" customHeight="true" outlineLevel="0" collapsed="false">
      <c r="A10" s="14" t="n">
        <f aca="false">A9+1</f>
        <v>9</v>
      </c>
      <c r="B10" s="15"/>
      <c r="C10" s="20"/>
      <c r="G10" s="5"/>
      <c r="H10" s="5"/>
    </row>
    <row r="11" customFormat="false" ht="14" hidden="false" customHeight="true" outlineLevel="0" collapsed="false">
      <c r="A11" s="14" t="n">
        <f aca="false">A10+1</f>
        <v>10</v>
      </c>
      <c r="B11" s="15"/>
      <c r="C11" s="20"/>
      <c r="G11" s="5"/>
      <c r="H11" s="5"/>
    </row>
    <row r="12" customFormat="false" ht="14" hidden="false" customHeight="true" outlineLevel="0" collapsed="false">
      <c r="A12" s="14" t="n">
        <f aca="false">A11+1</f>
        <v>11</v>
      </c>
      <c r="B12" s="15"/>
      <c r="C12" s="20"/>
      <c r="G12" s="5"/>
      <c r="H12" s="5"/>
    </row>
    <row r="13" customFormat="false" ht="14" hidden="false" customHeight="true" outlineLevel="0" collapsed="false">
      <c r="A13" s="14" t="n">
        <f aca="false">A12+1</f>
        <v>12</v>
      </c>
      <c r="B13" s="15"/>
      <c r="C13" s="20"/>
      <c r="G13" s="5"/>
      <c r="H13" s="5"/>
    </row>
    <row r="14" customFormat="false" ht="14" hidden="false" customHeight="true" outlineLevel="0" collapsed="false">
      <c r="A14" s="14" t="n">
        <f aca="false">A13+1</f>
        <v>13</v>
      </c>
      <c r="B14" s="15"/>
      <c r="C14" s="20"/>
      <c r="G14" s="5"/>
      <c r="H14" s="5"/>
    </row>
    <row r="15" customFormat="false" ht="14" hidden="false" customHeight="true" outlineLevel="0" collapsed="false">
      <c r="A15" s="14" t="n">
        <f aca="false">A14+1</f>
        <v>14</v>
      </c>
      <c r="B15" s="15"/>
      <c r="C15" s="20"/>
      <c r="G15" s="5"/>
      <c r="H15" s="5"/>
    </row>
    <row r="16" customFormat="false" ht="14" hidden="false" customHeight="true" outlineLevel="0" collapsed="false">
      <c r="A16" s="14" t="n">
        <f aca="false">A15+1</f>
        <v>15</v>
      </c>
      <c r="B16" s="15"/>
      <c r="C16" s="20"/>
      <c r="G16" s="5"/>
      <c r="H16" s="5"/>
    </row>
    <row r="17" s="23" customFormat="true" ht="14" hidden="false" customHeight="true" outlineLevel="0" collapsed="false">
      <c r="A17" s="14" t="n">
        <f aca="false">A16+1</f>
        <v>16</v>
      </c>
      <c r="B17" s="15"/>
      <c r="C17" s="20"/>
      <c r="D17" s="4"/>
      <c r="E17" s="5"/>
      <c r="F17" s="5"/>
      <c r="G17" s="5"/>
      <c r="H17" s="5"/>
      <c r="I17" s="7"/>
      <c r="J17" s="0"/>
    </row>
    <row r="18" customFormat="false" ht="14" hidden="false" customHeight="true" outlineLevel="0" collapsed="false">
      <c r="A18" s="1" t="s">
        <v>8</v>
      </c>
      <c r="C18" s="24"/>
    </row>
    <row r="19" customFormat="false" ht="14" hidden="false" customHeight="true" outlineLevel="0" collapsed="false">
      <c r="A19" s="25"/>
      <c r="C19" s="0"/>
      <c r="D19" s="0"/>
      <c r="E19" s="0"/>
      <c r="F19" s="0"/>
      <c r="G19" s="0"/>
    </row>
    <row r="20" customFormat="false" ht="14" hidden="false" customHeight="true" outlineLevel="0" collapsed="false">
      <c r="A20" s="1" t="s">
        <v>9</v>
      </c>
      <c r="C20" s="4"/>
    </row>
    <row r="21" customFormat="false" ht="14" hidden="false" customHeight="true" outlineLevel="0" collapsed="false">
      <c r="B21" s="26" t="s">
        <v>10</v>
      </c>
      <c r="C21" s="27"/>
      <c r="D21" s="28"/>
      <c r="E21" s="3"/>
      <c r="G21" s="26" t="s">
        <v>10</v>
      </c>
      <c r="H21" s="27"/>
      <c r="I21" s="29"/>
      <c r="J21" s="3"/>
    </row>
    <row r="22" customFormat="false" ht="14" hidden="false" customHeight="true" outlineLevel="0" collapsed="false">
      <c r="B22" s="23" t="s">
        <v>11</v>
      </c>
      <c r="C22" s="30" t="s">
        <v>23</v>
      </c>
      <c r="D22" s="31"/>
      <c r="E22" s="32"/>
      <c r="G22" s="23" t="s">
        <v>13</v>
      </c>
      <c r="H22" s="30" t="s">
        <v>23</v>
      </c>
      <c r="I22" s="33"/>
      <c r="J22" s="32"/>
    </row>
    <row r="23" customFormat="false" ht="14" hidden="false" customHeight="true" outlineLevel="0" collapsed="false">
      <c r="B23" s="23" t="s">
        <v>15</v>
      </c>
      <c r="C23" s="30" t="s">
        <v>23</v>
      </c>
      <c r="D23" s="31"/>
      <c r="E23" s="32"/>
      <c r="G23" s="23" t="s">
        <v>17</v>
      </c>
      <c r="H23" s="30" t="s">
        <v>23</v>
      </c>
      <c r="I23" s="33"/>
      <c r="J23" s="32"/>
    </row>
    <row r="24" customFormat="false" ht="14" hidden="false" customHeight="true" outlineLevel="0" collapsed="false">
      <c r="B24" s="26" t="s">
        <v>19</v>
      </c>
      <c r="C24" s="30" t="s">
        <v>23</v>
      </c>
      <c r="D24" s="31"/>
      <c r="E24" s="32"/>
    </row>
    <row r="25" customFormat="false" ht="14" hidden="false" customHeight="true" outlineLevel="0" collapsed="false">
      <c r="B25" s="26" t="s">
        <v>21</v>
      </c>
      <c r="C25" s="30" t="s">
        <v>23</v>
      </c>
      <c r="D25" s="31"/>
      <c r="E25" s="32"/>
    </row>
    <row r="26" customFormat="false" ht="13" hidden="false" customHeight="false" outlineLevel="0" collapsed="false">
      <c r="A26" s="1" t="s">
        <v>9</v>
      </c>
      <c r="B26" s="1" t="s">
        <v>9</v>
      </c>
      <c r="C26" s="1" t="s">
        <v>9</v>
      </c>
      <c r="D26" s="1" t="s">
        <v>9</v>
      </c>
    </row>
    <row r="27" customFormat="false" ht="13" hidden="false" customHeight="false" outlineLevel="0" collapsed="false">
      <c r="A27" s="1" t="s">
        <v>9</v>
      </c>
    </row>
    <row r="32" customFormat="false" ht="13" hidden="false" customHeight="false" outlineLevel="0" collapsed="false">
      <c r="A32" s="4"/>
    </row>
    <row r="33" customFormat="false" ht="13" hidden="false" customHeight="false" outlineLevel="0" collapsed="false">
      <c r="A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0:48:28Z</dcterms:created>
  <dc:creator>Utilisateur de la version d'évaluation de Office 200</dc:creator>
  <dc:description/>
  <dc:language>en-US</dc:language>
  <cp:lastModifiedBy>Utilisateur de la version d'évaluation de Office 200</cp:lastModifiedBy>
  <cp:lastPrinted>2008-02-09T12:06:16Z</cp:lastPrinted>
  <cp:revision>0</cp:revision>
  <dc:subject/>
  <dc:title/>
</cp:coreProperties>
</file>